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competency_data" sheetId="1" state="visible" r:id="rId2"/>
    <sheet name="competency_analysis" sheetId="2" state="visible" r:id="rId3"/>
    <sheet name="competency_chart_data" sheetId="3" state="visible" r:id="rId4"/>
    <sheet name="Chart_competency" sheetId="4" state="visible" r:id="rId5"/>
    <sheet name="Chart_competency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Analysis of Competency</t>
  </si>
  <si>
    <t xml:space="preserve">Inputs</t>
  </si>
  <si>
    <t xml:space="preserve">Year</t>
  </si>
  <si>
    <t xml:space="preserve">Competency (organisational) as a percentage</t>
  </si>
  <si>
    <t xml:space="preserve">Compet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Histogram: distribution</t>
  </si>
  <si>
    <t xml:space="preserve">Bin</t>
  </si>
  <si>
    <t xml:space="preserve">Frequency</t>
  </si>
  <si>
    <t xml:space="preserve">Cumulative %</t>
  </si>
  <si>
    <t xml:space="preserve">More</t>
  </si>
  <si>
    <t xml:space="preserve">Analysis of Competency: for the chart</t>
  </si>
  <si>
    <t xml:space="preserve"> &lt;= Mean</t>
  </si>
  <si>
    <t xml:space="preserve"> &gt;= 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21.6"/>
      <color rgb="FF000000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77994315874949"/>
          <c:y val="0.040627315386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054811205847"/>
          <c:y val="0.192269696221289"/>
          <c:w val="0.890946000812018"/>
          <c:h val="0.60768090886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etency_analysis!$D$18:$D$27</c:f>
              <c:strCache>
                <c:ptCount val="10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5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More</c:v>
                </c:pt>
              </c:strCache>
            </c:strRef>
          </c:cat>
          <c:val>
            <c:numRef>
              <c:f>competency_analysis!$E$18:$E$2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2</c:v>
                </c:pt>
                <c:pt idx="4">
                  <c:v>12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1600930"/>
        <c:axId val="50263736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etency_analysis!$D$18:$D$27</c:f>
              <c:strCache>
                <c:ptCount val="10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5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More</c:v>
                </c:pt>
              </c:strCache>
            </c:strRef>
          </c:cat>
          <c:val>
            <c:numRef>
              <c:f>competency_analysis!$F$18:$F$27</c:f>
              <c:numCache>
                <c:formatCode>General</c:formatCode>
                <c:ptCount val="10"/>
                <c:pt idx="0">
                  <c:v>0</c:v>
                </c:pt>
                <c:pt idx="1">
                  <c:v>0.0740740740740741</c:v>
                </c:pt>
                <c:pt idx="2">
                  <c:v>0.333333333333333</c:v>
                </c:pt>
                <c:pt idx="3">
                  <c:v>0.407407407407407</c:v>
                </c:pt>
                <c:pt idx="4">
                  <c:v>0.85185185185185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9992"/>
        <c:axId val="28188026"/>
      </c:lineChart>
      <c:catAx>
        <c:axId val="8160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469589930978482"/>
              <c:y val="0.766238577426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3736"/>
        <c:crossesAt val="0"/>
        <c:auto val="1"/>
        <c:lblAlgn val="ctr"/>
        <c:lblOffset val="100"/>
        <c:noMultiLvlLbl val="0"/>
      </c:catAx>
      <c:valAx>
        <c:axId val="50263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34551360129923"/>
              <c:y val="0.12002963694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0930"/>
        <c:crossesAt val="1"/>
        <c:crossBetween val="midCat"/>
      </c:valAx>
      <c:catAx>
        <c:axId val="51669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8026"/>
        <c:auto val="1"/>
        <c:lblAlgn val="ctr"/>
        <c:lblOffset val="100"/>
        <c:noMultiLvlLbl val="0"/>
      </c:catAx>
      <c:valAx>
        <c:axId val="28188026"/>
        <c:scaling>
          <c:orientation val="minMax"/>
          <c:max val="1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99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2630937880633"/>
          <c:y val="0.877130155593974"/>
          <c:w val="0.501339829476248"/>
          <c:h val="0.0740923684860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60" spc="-1" strike="noStrike">
                <a:solidFill>
                  <a:srgbClr val="000000"/>
                </a:solidFill>
                <a:latin typeface="Calibri"/>
              </a:defRPr>
            </a:pPr>
            <a:r>
              <a:rPr b="1" sz="2160" spc="-1" strike="noStrike">
                <a:solidFill>
                  <a:srgbClr val="000000"/>
                </a:solidFill>
                <a:latin typeface="Calibri"/>
              </a:rPr>
              <a:t>Competency (organisational) as a percentage</a:t>
            </a:r>
          </a:p>
        </c:rich>
      </c:tx>
      <c:layout>
        <c:manualLayout>
          <c:xMode val="edge"/>
          <c:yMode val="edge"/>
          <c:x val="0.22216461438755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15208468352"/>
          <c:y val="0.108392276811317"/>
          <c:w val="0.918038453229639"/>
          <c:h val="0.738864461861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etency_chart_data!$E$3</c:f>
              <c:strCache>
                <c:ptCount val="1"/>
                <c:pt idx="0">
                  <c:v> &gt;= Mean</c:v>
                </c:pt>
              </c:strCache>
            </c:strRef>
          </c:tx>
          <c:spPr>
            <a:solidFill>
              <a:srgbClr val="2159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etency_chart_data!$E$4:$E$30</c:f>
              <c:numCache>
                <c:formatCode>General</c:formatCode>
                <c:ptCount val="27"/>
                <c:pt idx="5">
                  <c:v>78</c:v>
                </c:pt>
                <c:pt idx="6">
                  <c:v>79</c:v>
                </c:pt>
                <c:pt idx="7">
                  <c:v>81</c:v>
                </c:pt>
                <c:pt idx="8">
                  <c:v>80</c:v>
                </c:pt>
                <c:pt idx="9">
                  <c:v>81</c:v>
                </c:pt>
                <c:pt idx="11">
                  <c:v>82</c:v>
                </c:pt>
                <c:pt idx="12">
                  <c:v>80</c:v>
                </c:pt>
                <c:pt idx="13">
                  <c:v>78</c:v>
                </c:pt>
                <c:pt idx="14">
                  <c:v>77</c:v>
                </c:pt>
                <c:pt idx="15">
                  <c:v>78</c:v>
                </c:pt>
                <c:pt idx="17">
                  <c:v>80</c:v>
                </c:pt>
                <c:pt idx="18">
                  <c:v>81</c:v>
                </c:pt>
                <c:pt idx="21">
                  <c:v>78</c:v>
                </c:pt>
                <c:pt idx="23">
                  <c:v>77</c:v>
                </c:pt>
                <c:pt idx="24">
                  <c:v>76</c:v>
                </c:pt>
                <c:pt idx="26">
                  <c:v>77</c:v>
                </c:pt>
              </c:numCache>
            </c:numRef>
          </c:val>
        </c:ser>
        <c:ser>
          <c:idx val="1"/>
          <c:order val="1"/>
          <c:tx>
            <c:strRef>
              <c:f>competency_chart_data!$D$3</c:f>
              <c:strCache>
                <c:ptCount val="1"/>
                <c:pt idx="0">
                  <c:v> &lt;= Mea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etency_chart_data!$D$4:$D$30</c:f>
              <c:numCache>
                <c:formatCode>General</c:formatCode>
                <c:ptCount val="27"/>
                <c:pt idx="0">
                  <c:v>65</c:v>
                </c:pt>
                <c:pt idx="1">
                  <c:v>64</c:v>
                </c:pt>
                <c:pt idx="2">
                  <c:v>70</c:v>
                </c:pt>
                <c:pt idx="3">
                  <c:v>69</c:v>
                </c:pt>
                <c:pt idx="4">
                  <c:v>72</c:v>
                </c:pt>
                <c:pt idx="10">
                  <c:v>70</c:v>
                </c:pt>
                <c:pt idx="16">
                  <c:v>70</c:v>
                </c:pt>
                <c:pt idx="19">
                  <c:v>69</c:v>
                </c:pt>
                <c:pt idx="20">
                  <c:v>69</c:v>
                </c:pt>
                <c:pt idx="22">
                  <c:v>70</c:v>
                </c:pt>
                <c:pt idx="25">
                  <c:v>75</c:v>
                </c:pt>
              </c:numCache>
            </c:numRef>
          </c:val>
        </c:ser>
        <c:gapWidth val="50"/>
        <c:overlap val="50"/>
        <c:axId val="70988923"/>
        <c:axId val="24077319"/>
      </c:barChart>
      <c:lineChart>
        <c:grouping val="standard"/>
        <c:varyColors val="0"/>
        <c:ser>
          <c:idx val="2"/>
          <c:order val="2"/>
          <c:tx>
            <c:strRef>
              <c:f>competency_chart_data!$C$3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etency_chart_data!$C$4:$C$30</c:f>
              <c:numCache>
                <c:formatCode>General</c:formatCode>
                <c:ptCount val="27"/>
                <c:pt idx="0">
                  <c:v>75.037037037037</c:v>
                </c:pt>
                <c:pt idx="1">
                  <c:v>75.037037037037</c:v>
                </c:pt>
                <c:pt idx="2">
                  <c:v>75.037037037037</c:v>
                </c:pt>
                <c:pt idx="3">
                  <c:v>75.037037037037</c:v>
                </c:pt>
                <c:pt idx="4">
                  <c:v>75.037037037037</c:v>
                </c:pt>
                <c:pt idx="5">
                  <c:v>75.037037037037</c:v>
                </c:pt>
                <c:pt idx="6">
                  <c:v>75.037037037037</c:v>
                </c:pt>
                <c:pt idx="7">
                  <c:v>75.037037037037</c:v>
                </c:pt>
                <c:pt idx="8">
                  <c:v>75.037037037037</c:v>
                </c:pt>
                <c:pt idx="9">
                  <c:v>75.037037037037</c:v>
                </c:pt>
                <c:pt idx="10">
                  <c:v>75.037037037037</c:v>
                </c:pt>
                <c:pt idx="11">
                  <c:v>75.037037037037</c:v>
                </c:pt>
                <c:pt idx="12">
                  <c:v>75.037037037037</c:v>
                </c:pt>
                <c:pt idx="13">
                  <c:v>75.037037037037</c:v>
                </c:pt>
                <c:pt idx="14">
                  <c:v>75.037037037037</c:v>
                </c:pt>
                <c:pt idx="15">
                  <c:v>75.037037037037</c:v>
                </c:pt>
                <c:pt idx="16">
                  <c:v>75.037037037037</c:v>
                </c:pt>
                <c:pt idx="17">
                  <c:v>75.037037037037</c:v>
                </c:pt>
                <c:pt idx="18">
                  <c:v>75.037037037037</c:v>
                </c:pt>
                <c:pt idx="19">
                  <c:v>75.037037037037</c:v>
                </c:pt>
                <c:pt idx="20">
                  <c:v>75.037037037037</c:v>
                </c:pt>
                <c:pt idx="21">
                  <c:v>75.037037037037</c:v>
                </c:pt>
                <c:pt idx="22">
                  <c:v>75.037037037037</c:v>
                </c:pt>
                <c:pt idx="23">
                  <c:v>75.037037037037</c:v>
                </c:pt>
                <c:pt idx="24">
                  <c:v>75.037037037037</c:v>
                </c:pt>
                <c:pt idx="25">
                  <c:v>75.037037037037</c:v>
                </c:pt>
                <c:pt idx="26">
                  <c:v>75.03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8923"/>
        <c:axId val="24077319"/>
      </c:lineChart>
      <c:catAx>
        <c:axId val="7098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0069129401599"/>
              <c:y val="0.841585420251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7319"/>
        <c:crossesAt val="0"/>
        <c:auto val="1"/>
        <c:lblAlgn val="ctr"/>
        <c:lblOffset val="100"/>
        <c:noMultiLvlLbl val="0"/>
      </c:catAx>
      <c:valAx>
        <c:axId val="240773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Competency (%)</a:t>
                </a:r>
              </a:p>
            </c:rich>
          </c:tx>
          <c:layout>
            <c:manualLayout>
              <c:xMode val="edge"/>
              <c:yMode val="edge"/>
              <c:x val="0.0156837329876863"/>
              <c:y val="0.00739183075256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466191402031"/>
          <c:y val="0.915822341171223"/>
          <c:w val="0.460315402894794"/>
          <c:h val="0.0607277129930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etency (organisational) as a percentage</a:t>
            </a:r>
          </a:p>
        </c:rich>
      </c:tx>
      <c:layout>
        <c:manualLayout>
          <c:xMode val="edge"/>
          <c:yMode val="edge"/>
          <c:x val="0.264981637502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874918988983"/>
          <c:y val="0.0996622698018225"/>
          <c:w val="0.921192482177576"/>
          <c:h val="0.77155419613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etency_data!$B$4</c:f>
              <c:strCache>
                <c:ptCount val="1"/>
                <c:pt idx="0">
                  <c:v>Competency (organisational) as a percen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ency_data!$A$5:$A$31</c:f>
              <c:numCache>
                <c:formatCode>General</c:formatCode>
                <c:ptCount val="27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numCache>
            </c:numRef>
          </c:xVal>
          <c:yVal>
            <c:numRef>
              <c:f>competency_data!$B$5:$B$31</c:f>
              <c:numCache>
                <c:formatCode>General</c:formatCode>
                <c:ptCount val="27"/>
                <c:pt idx="0">
                  <c:v>65</c:v>
                </c:pt>
                <c:pt idx="1">
                  <c:v>64</c:v>
                </c:pt>
                <c:pt idx="2">
                  <c:v>70</c:v>
                </c:pt>
                <c:pt idx="3">
                  <c:v>69</c:v>
                </c:pt>
                <c:pt idx="4">
                  <c:v>72</c:v>
                </c:pt>
                <c:pt idx="5">
                  <c:v>78</c:v>
                </c:pt>
                <c:pt idx="6">
                  <c:v>79</c:v>
                </c:pt>
                <c:pt idx="7">
                  <c:v>81</c:v>
                </c:pt>
                <c:pt idx="8">
                  <c:v>80</c:v>
                </c:pt>
                <c:pt idx="9">
                  <c:v>81</c:v>
                </c:pt>
                <c:pt idx="10">
                  <c:v>70</c:v>
                </c:pt>
                <c:pt idx="11">
                  <c:v>82</c:v>
                </c:pt>
                <c:pt idx="12">
                  <c:v>80</c:v>
                </c:pt>
                <c:pt idx="13">
                  <c:v>78</c:v>
                </c:pt>
                <c:pt idx="14">
                  <c:v>77</c:v>
                </c:pt>
                <c:pt idx="15">
                  <c:v>78</c:v>
                </c:pt>
                <c:pt idx="16">
                  <c:v>70</c:v>
                </c:pt>
                <c:pt idx="17">
                  <c:v>80</c:v>
                </c:pt>
                <c:pt idx="18">
                  <c:v>81</c:v>
                </c:pt>
                <c:pt idx="19">
                  <c:v>69</c:v>
                </c:pt>
                <c:pt idx="20">
                  <c:v>69</c:v>
                </c:pt>
                <c:pt idx="21">
                  <c:v>78</c:v>
                </c:pt>
                <c:pt idx="22">
                  <c:v>70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etency_chart_data!$C$3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ency_chart_data!$A$4:$A$30</c:f>
              <c:numCache>
                <c:formatCode>General</c:formatCode>
                <c:ptCount val="27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numCache>
            </c:numRef>
          </c:xVal>
          <c:yVal>
            <c:numRef>
              <c:f>competency_chart_data!$C$4:$C$30</c:f>
              <c:numCache>
                <c:formatCode>General</c:formatCode>
                <c:ptCount val="27"/>
                <c:pt idx="0">
                  <c:v>75.037037037037</c:v>
                </c:pt>
                <c:pt idx="1">
                  <c:v>75.037037037037</c:v>
                </c:pt>
                <c:pt idx="2">
                  <c:v>75.037037037037</c:v>
                </c:pt>
                <c:pt idx="3">
                  <c:v>75.037037037037</c:v>
                </c:pt>
                <c:pt idx="4">
                  <c:v>75.037037037037</c:v>
                </c:pt>
                <c:pt idx="5">
                  <c:v>75.037037037037</c:v>
                </c:pt>
                <c:pt idx="6">
                  <c:v>75.037037037037</c:v>
                </c:pt>
                <c:pt idx="7">
                  <c:v>75.037037037037</c:v>
                </c:pt>
                <c:pt idx="8">
                  <c:v>75.037037037037</c:v>
                </c:pt>
                <c:pt idx="9">
                  <c:v>75.037037037037</c:v>
                </c:pt>
                <c:pt idx="10">
                  <c:v>75.037037037037</c:v>
                </c:pt>
                <c:pt idx="11">
                  <c:v>75.037037037037</c:v>
                </c:pt>
                <c:pt idx="12">
                  <c:v>75.037037037037</c:v>
                </c:pt>
                <c:pt idx="13">
                  <c:v>75.037037037037</c:v>
                </c:pt>
                <c:pt idx="14">
                  <c:v>75.037037037037</c:v>
                </c:pt>
                <c:pt idx="15">
                  <c:v>75.037037037037</c:v>
                </c:pt>
                <c:pt idx="16">
                  <c:v>75.037037037037</c:v>
                </c:pt>
                <c:pt idx="17">
                  <c:v>75.037037037037</c:v>
                </c:pt>
                <c:pt idx="18">
                  <c:v>75.037037037037</c:v>
                </c:pt>
                <c:pt idx="19">
                  <c:v>75.037037037037</c:v>
                </c:pt>
                <c:pt idx="20">
                  <c:v>75.037037037037</c:v>
                </c:pt>
                <c:pt idx="21">
                  <c:v>75.037037037037</c:v>
                </c:pt>
                <c:pt idx="22">
                  <c:v>75.037037037037</c:v>
                </c:pt>
                <c:pt idx="23">
                  <c:v>75.037037037037</c:v>
                </c:pt>
                <c:pt idx="24">
                  <c:v>75.037037037037</c:v>
                </c:pt>
                <c:pt idx="25">
                  <c:v>75.037037037037</c:v>
                </c:pt>
                <c:pt idx="26">
                  <c:v>75.037037037037</c:v>
                </c:pt>
              </c:numCache>
            </c:numRef>
          </c:yVal>
          <c:smooth val="0"/>
        </c:ser>
        <c:axId val="43963754"/>
        <c:axId val="60772632"/>
      </c:scatterChart>
      <c:valAx>
        <c:axId val="43963754"/>
        <c:scaling>
          <c:orientation val="minMax"/>
          <c:max val="2006"/>
          <c:min val="19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841866493843"/>
              <c:y val="0.86739310520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2632"/>
        <c:crossesAt val="0"/>
        <c:crossBetween val="midCat"/>
      </c:valAx>
      <c:valAx>
        <c:axId val="607726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ompetency (organisational) as a percentage</a:t>
                </a:r>
              </a:p>
            </c:rich>
          </c:tx>
          <c:layout>
            <c:manualLayout>
              <c:xMode val="edge"/>
              <c:yMode val="edge"/>
              <c:x val="0.0144739684597105"/>
              <c:y val="-0.517746766074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8956578095"/>
          <c:y val="0.935194035557255"/>
          <c:w val="0.46640743141067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9360</xdr:rowOff>
    </xdr:from>
    <xdr:to>
      <xdr:col>13</xdr:col>
      <xdr:colOff>10440</xdr:colOff>
      <xdr:row>30</xdr:row>
      <xdr:rowOff>47880</xdr:rowOff>
    </xdr:to>
    <xdr:graphicFrame>
      <xdr:nvGraphicFramePr>
        <xdr:cNvPr id="0" name="Chart 4"/>
        <xdr:cNvGraphicFramePr/>
      </xdr:nvGraphicFramePr>
      <xdr:xfrm>
        <a:off x="4403880" y="2876400"/>
        <a:ext cx="4433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7360</xdr:colOff>
      <xdr:row>2</xdr:row>
      <xdr:rowOff>18360</xdr:rowOff>
    </xdr:from>
    <xdr:to>
      <xdr:col>10</xdr:col>
      <xdr:colOff>435240</xdr:colOff>
      <xdr:row>6</xdr:row>
      <xdr:rowOff>9360</xdr:rowOff>
    </xdr:to>
    <xdr:sp>
      <xdr:nvSpPr>
        <xdr:cNvPr id="1" name="TextBox 1"/>
        <xdr:cNvSpPr/>
      </xdr:nvSpPr>
      <xdr:spPr>
        <a:xfrm>
          <a:off x="3784320" y="399240"/>
          <a:ext cx="3386880" cy="10771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the input work sheet that is used to draw the chart which shows the competencies above, below and at the mea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 user input should be required for this work shee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42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</row>
    <row r="4" customFormat="false" ht="40.5" hidden="false" customHeight="tru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n">
        <v>1981</v>
      </c>
      <c r="B5" s="5" t="n">
        <v>65</v>
      </c>
    </row>
    <row r="6" customFormat="false" ht="15" hidden="false" customHeight="false" outlineLevel="0" collapsed="false">
      <c r="A6" s="5" t="n">
        <v>1982</v>
      </c>
      <c r="B6" s="5" t="n">
        <v>64</v>
      </c>
    </row>
    <row r="7" customFormat="false" ht="15" hidden="false" customHeight="false" outlineLevel="0" collapsed="false">
      <c r="A7" s="5" t="n">
        <v>1983</v>
      </c>
      <c r="B7" s="5" t="n">
        <v>70</v>
      </c>
    </row>
    <row r="8" customFormat="false" ht="15" hidden="false" customHeight="false" outlineLevel="0" collapsed="false">
      <c r="A8" s="5" t="n">
        <v>1984</v>
      </c>
      <c r="B8" s="5" t="n">
        <v>69</v>
      </c>
    </row>
    <row r="9" customFormat="false" ht="15" hidden="false" customHeight="false" outlineLevel="0" collapsed="false">
      <c r="A9" s="5" t="n">
        <v>1985</v>
      </c>
      <c r="B9" s="5" t="n">
        <v>72</v>
      </c>
    </row>
    <row r="10" customFormat="false" ht="15" hidden="false" customHeight="false" outlineLevel="0" collapsed="false">
      <c r="A10" s="5" t="n">
        <v>1986</v>
      </c>
      <c r="B10" s="5" t="n">
        <v>78</v>
      </c>
    </row>
    <row r="11" customFormat="false" ht="15" hidden="false" customHeight="false" outlineLevel="0" collapsed="false">
      <c r="A11" s="5" t="n">
        <v>1987</v>
      </c>
      <c r="B11" s="5" t="n">
        <v>79</v>
      </c>
    </row>
    <row r="12" customFormat="false" ht="15" hidden="false" customHeight="false" outlineLevel="0" collapsed="false">
      <c r="A12" s="5" t="n">
        <v>1988</v>
      </c>
      <c r="B12" s="5" t="n">
        <v>81</v>
      </c>
    </row>
    <row r="13" customFormat="false" ht="15" hidden="false" customHeight="false" outlineLevel="0" collapsed="false">
      <c r="A13" s="5" t="n">
        <v>1989</v>
      </c>
      <c r="B13" s="5" t="n">
        <v>80</v>
      </c>
    </row>
    <row r="14" customFormat="false" ht="15" hidden="false" customHeight="false" outlineLevel="0" collapsed="false">
      <c r="A14" s="5" t="n">
        <v>1990</v>
      </c>
      <c r="B14" s="5" t="n">
        <v>81</v>
      </c>
    </row>
    <row r="15" customFormat="false" ht="15" hidden="false" customHeight="false" outlineLevel="0" collapsed="false">
      <c r="A15" s="5" t="n">
        <v>1991</v>
      </c>
      <c r="B15" s="5" t="n">
        <v>70</v>
      </c>
    </row>
    <row r="16" customFormat="false" ht="15" hidden="false" customHeight="false" outlineLevel="0" collapsed="false">
      <c r="A16" s="5" t="n">
        <v>1992</v>
      </c>
      <c r="B16" s="5" t="n">
        <v>82</v>
      </c>
    </row>
    <row r="17" customFormat="false" ht="15" hidden="false" customHeight="false" outlineLevel="0" collapsed="false">
      <c r="A17" s="5" t="n">
        <v>1993</v>
      </c>
      <c r="B17" s="5" t="n">
        <v>80</v>
      </c>
    </row>
    <row r="18" customFormat="false" ht="15" hidden="false" customHeight="false" outlineLevel="0" collapsed="false">
      <c r="A18" s="5" t="n">
        <v>1994</v>
      </c>
      <c r="B18" s="5" t="n">
        <v>78</v>
      </c>
    </row>
    <row r="19" customFormat="false" ht="15" hidden="false" customHeight="false" outlineLevel="0" collapsed="false">
      <c r="A19" s="5" t="n">
        <v>1994</v>
      </c>
      <c r="B19" s="5" t="n">
        <v>77</v>
      </c>
    </row>
    <row r="20" customFormat="false" ht="15" hidden="false" customHeight="false" outlineLevel="0" collapsed="false">
      <c r="A20" s="5" t="n">
        <v>1995</v>
      </c>
      <c r="B20" s="5" t="n">
        <v>78</v>
      </c>
    </row>
    <row r="21" customFormat="false" ht="15" hidden="false" customHeight="false" outlineLevel="0" collapsed="false">
      <c r="A21" s="5" t="n">
        <v>1996</v>
      </c>
      <c r="B21" s="5" t="n">
        <v>70</v>
      </c>
    </row>
    <row r="22" customFormat="false" ht="15" hidden="false" customHeight="false" outlineLevel="0" collapsed="false">
      <c r="A22" s="5" t="n">
        <v>1997</v>
      </c>
      <c r="B22" s="5" t="n">
        <v>80</v>
      </c>
    </row>
    <row r="23" customFormat="false" ht="15" hidden="false" customHeight="false" outlineLevel="0" collapsed="false">
      <c r="A23" s="5" t="n">
        <v>1998</v>
      </c>
      <c r="B23" s="5" t="n">
        <v>81</v>
      </c>
    </row>
    <row r="24" customFormat="false" ht="15" hidden="false" customHeight="false" outlineLevel="0" collapsed="false">
      <c r="A24" s="5" t="n">
        <v>1999</v>
      </c>
      <c r="B24" s="5" t="n">
        <v>69</v>
      </c>
    </row>
    <row r="25" customFormat="false" ht="15" hidden="false" customHeight="false" outlineLevel="0" collapsed="false">
      <c r="A25" s="5" t="n">
        <v>2000</v>
      </c>
      <c r="B25" s="5" t="n">
        <v>69</v>
      </c>
    </row>
    <row r="26" customFormat="false" ht="15" hidden="false" customHeight="false" outlineLevel="0" collapsed="false">
      <c r="A26" s="5" t="n">
        <v>2001</v>
      </c>
      <c r="B26" s="5" t="n">
        <v>78</v>
      </c>
    </row>
    <row r="27" customFormat="false" ht="15" hidden="false" customHeight="false" outlineLevel="0" collapsed="false">
      <c r="A27" s="5" t="n">
        <v>2002</v>
      </c>
      <c r="B27" s="5" t="n">
        <v>70</v>
      </c>
    </row>
    <row r="28" customFormat="false" ht="15" hidden="false" customHeight="false" outlineLevel="0" collapsed="false">
      <c r="A28" s="5" t="n">
        <v>2003</v>
      </c>
      <c r="B28" s="5" t="n">
        <v>77</v>
      </c>
    </row>
    <row r="29" customFormat="false" ht="15" hidden="false" customHeight="false" outlineLevel="0" collapsed="false">
      <c r="A29" s="5" t="n">
        <v>2004</v>
      </c>
      <c r="B29" s="5" t="n">
        <v>76</v>
      </c>
    </row>
    <row r="30" customFormat="false" ht="15" hidden="false" customHeight="false" outlineLevel="0" collapsed="false">
      <c r="A30" s="5" t="n">
        <v>2005</v>
      </c>
      <c r="B30" s="5" t="n">
        <v>75</v>
      </c>
    </row>
    <row r="31" customFormat="false" ht="15" hidden="false" customHeight="false" outlineLevel="0" collapsed="false">
      <c r="A31" s="5" t="n">
        <v>2006</v>
      </c>
      <c r="B31" s="5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56"/>
    <col collapsed="false" customWidth="true" hidden="false" outlineLevel="0" max="4" min="4" style="0" width="5.71"/>
    <col collapsed="false" customWidth="true" hidden="false" outlineLevel="0" max="5" min="5" style="0" width="10.56"/>
    <col collapsed="false" customWidth="true" hidden="false" outlineLevel="0" max="6" min="6" style="0" width="13.56"/>
  </cols>
  <sheetData>
    <row r="1" customFormat="false" ht="15" hidden="false" customHeight="false" outlineLevel="0" collapsed="false">
      <c r="A1" s="6" t="s">
        <v>4</v>
      </c>
      <c r="B1" s="6"/>
    </row>
    <row r="2" customFormat="false" ht="15" hidden="false" customHeight="false" outlineLevel="0" collapsed="false">
      <c r="A2" s="7"/>
      <c r="B2" s="7"/>
    </row>
    <row r="3" customFormat="false" ht="15" hidden="false" customHeight="false" outlineLevel="0" collapsed="false">
      <c r="A3" s="7" t="s">
        <v>5</v>
      </c>
      <c r="B3" s="8" t="n">
        <v>75.037037037037</v>
      </c>
    </row>
    <row r="4" customFormat="false" ht="15" hidden="false" customHeight="false" outlineLevel="0" collapsed="false">
      <c r="A4" s="7" t="s">
        <v>6</v>
      </c>
      <c r="B4" s="8" t="n">
        <v>1.0232085748744</v>
      </c>
    </row>
    <row r="5" customFormat="false" ht="15" hidden="false" customHeight="false" outlineLevel="0" collapsed="false">
      <c r="A5" s="7" t="s">
        <v>7</v>
      </c>
      <c r="B5" s="7" t="n">
        <v>77</v>
      </c>
    </row>
    <row r="6" customFormat="false" ht="15" hidden="false" customHeight="false" outlineLevel="0" collapsed="false">
      <c r="A6" s="7" t="s">
        <v>8</v>
      </c>
      <c r="B6" s="7" t="n">
        <v>70</v>
      </c>
    </row>
    <row r="7" customFormat="false" ht="15" hidden="false" customHeight="false" outlineLevel="0" collapsed="false">
      <c r="A7" s="7" t="s">
        <v>9</v>
      </c>
      <c r="B7" s="8" t="n">
        <v>5.31674771526783</v>
      </c>
    </row>
    <row r="8" customFormat="false" ht="15" hidden="false" customHeight="false" outlineLevel="0" collapsed="false">
      <c r="A8" s="7" t="s">
        <v>10</v>
      </c>
      <c r="B8" s="8" t="n">
        <v>28.2678062678057</v>
      </c>
    </row>
    <row r="9" customFormat="false" ht="15" hidden="false" customHeight="false" outlineLevel="0" collapsed="false">
      <c r="A9" s="7" t="s">
        <v>11</v>
      </c>
      <c r="B9" s="8" t="n">
        <v>-0.942157984059577</v>
      </c>
    </row>
    <row r="10" customFormat="false" ht="15" hidden="false" customHeight="false" outlineLevel="0" collapsed="false">
      <c r="A10" s="7" t="s">
        <v>12</v>
      </c>
      <c r="B10" s="8" t="n">
        <v>-0.559583876544275</v>
      </c>
    </row>
    <row r="11" customFormat="false" ht="15" hidden="false" customHeight="false" outlineLevel="0" collapsed="false">
      <c r="A11" s="7" t="s">
        <v>13</v>
      </c>
      <c r="B11" s="7" t="n">
        <v>18</v>
      </c>
    </row>
    <row r="12" customFormat="false" ht="15" hidden="false" customHeight="false" outlineLevel="0" collapsed="false">
      <c r="A12" s="7" t="s">
        <v>14</v>
      </c>
      <c r="B12" s="7" t="n">
        <v>64</v>
      </c>
    </row>
    <row r="13" customFormat="false" ht="15" hidden="false" customHeight="false" outlineLevel="0" collapsed="false">
      <c r="A13" s="7" t="s">
        <v>15</v>
      </c>
      <c r="B13" s="7" t="n">
        <v>82</v>
      </c>
    </row>
    <row r="14" customFormat="false" ht="15" hidden="false" customHeight="false" outlineLevel="0" collapsed="false">
      <c r="A14" s="7" t="s">
        <v>16</v>
      </c>
      <c r="B14" s="7" t="n">
        <v>2026</v>
      </c>
    </row>
    <row r="15" customFormat="false" ht="15.75" hidden="false" customHeight="false" outlineLevel="0" collapsed="false">
      <c r="A15" s="9" t="s">
        <v>17</v>
      </c>
      <c r="B15" s="9" t="n">
        <v>27</v>
      </c>
    </row>
    <row r="16" customFormat="false" ht="15.75" hidden="false" customHeight="false" outlineLevel="0" collapsed="false">
      <c r="C16" s="1" t="s">
        <v>18</v>
      </c>
    </row>
    <row r="17" customFormat="false" ht="15" hidden="false" customHeight="false" outlineLevel="0" collapsed="false">
      <c r="D17" s="6" t="s">
        <v>19</v>
      </c>
      <c r="E17" s="6" t="s">
        <v>20</v>
      </c>
      <c r="F17" s="6" t="s">
        <v>21</v>
      </c>
    </row>
    <row r="18" customFormat="false" ht="15" hidden="false" customHeight="false" outlineLevel="0" collapsed="false">
      <c r="C18" s="0" t="n">
        <v>60</v>
      </c>
      <c r="D18" s="10" t="n">
        <v>60</v>
      </c>
      <c r="E18" s="7" t="n">
        <v>0</v>
      </c>
      <c r="F18" s="11" t="n">
        <v>0</v>
      </c>
    </row>
    <row r="19" customFormat="false" ht="15" hidden="false" customHeight="false" outlineLevel="0" collapsed="false">
      <c r="C19" s="0" t="n">
        <f aca="false">C18+5</f>
        <v>65</v>
      </c>
      <c r="D19" s="10" t="n">
        <v>65</v>
      </c>
      <c r="E19" s="7" t="n">
        <v>2</v>
      </c>
      <c r="F19" s="11" t="n">
        <v>0.0740740740740741</v>
      </c>
    </row>
    <row r="20" customFormat="false" ht="15" hidden="false" customHeight="false" outlineLevel="0" collapsed="false">
      <c r="C20" s="0" t="n">
        <f aca="false">C19+5</f>
        <v>70</v>
      </c>
      <c r="D20" s="10" t="n">
        <v>70</v>
      </c>
      <c r="E20" s="7" t="n">
        <v>7</v>
      </c>
      <c r="F20" s="11" t="n">
        <v>0.333333333333333</v>
      </c>
    </row>
    <row r="21" customFormat="false" ht="15" hidden="false" customHeight="false" outlineLevel="0" collapsed="false">
      <c r="C21" s="0" t="n">
        <f aca="false">C20+5</f>
        <v>75</v>
      </c>
      <c r="D21" s="10" t="n">
        <v>75</v>
      </c>
      <c r="E21" s="7" t="n">
        <v>2</v>
      </c>
      <c r="F21" s="11" t="n">
        <v>0.407407407407407</v>
      </c>
    </row>
    <row r="22" customFormat="false" ht="15" hidden="false" customHeight="false" outlineLevel="0" collapsed="false">
      <c r="C22" s="0" t="n">
        <f aca="false">C21+5</f>
        <v>80</v>
      </c>
      <c r="D22" s="10" t="n">
        <v>80</v>
      </c>
      <c r="E22" s="7" t="n">
        <v>12</v>
      </c>
      <c r="F22" s="11" t="n">
        <v>0.851851851851852</v>
      </c>
    </row>
    <row r="23" customFormat="false" ht="15" hidden="false" customHeight="false" outlineLevel="0" collapsed="false">
      <c r="C23" s="0" t="n">
        <f aca="false">C22+5</f>
        <v>85</v>
      </c>
      <c r="D23" s="10" t="n">
        <v>85</v>
      </c>
      <c r="E23" s="7" t="n">
        <v>4</v>
      </c>
      <c r="F23" s="11" t="n">
        <v>1</v>
      </c>
    </row>
    <row r="24" customFormat="false" ht="15" hidden="false" customHeight="false" outlineLevel="0" collapsed="false">
      <c r="C24" s="0" t="n">
        <f aca="false">C23+5</f>
        <v>90</v>
      </c>
      <c r="D24" s="10" t="n">
        <v>90</v>
      </c>
      <c r="E24" s="7" t="n">
        <v>0</v>
      </c>
      <c r="F24" s="11" t="n">
        <v>1</v>
      </c>
    </row>
    <row r="25" customFormat="false" ht="15" hidden="false" customHeight="false" outlineLevel="0" collapsed="false">
      <c r="C25" s="0" t="n">
        <f aca="false">C24+5</f>
        <v>95</v>
      </c>
      <c r="D25" s="10" t="n">
        <v>95</v>
      </c>
      <c r="E25" s="7" t="n">
        <v>0</v>
      </c>
      <c r="F25" s="11" t="n">
        <v>1</v>
      </c>
    </row>
    <row r="26" customFormat="false" ht="15" hidden="false" customHeight="false" outlineLevel="0" collapsed="false">
      <c r="C26" s="0" t="n">
        <f aca="false">C25+5</f>
        <v>100</v>
      </c>
      <c r="D26" s="10" t="n">
        <v>100</v>
      </c>
      <c r="E26" s="7" t="n">
        <v>0</v>
      </c>
      <c r="F26" s="11" t="n">
        <v>1</v>
      </c>
    </row>
    <row r="27" customFormat="false" ht="15.75" hidden="false" customHeight="false" outlineLevel="0" collapsed="false">
      <c r="D27" s="9" t="s">
        <v>22</v>
      </c>
      <c r="E27" s="9" t="n">
        <v>0</v>
      </c>
      <c r="F27" s="12" t="n">
        <v>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42"/>
    <col collapsed="false" customWidth="true" hidden="false" outlineLevel="0" max="3" min="3" style="0" width="5.99"/>
  </cols>
  <sheetData>
    <row r="1" customFormat="false" ht="15" hidden="false" customHeight="false" outlineLevel="0" collapsed="false">
      <c r="A1" s="1" t="s">
        <v>23</v>
      </c>
    </row>
    <row r="3" customFormat="false" ht="40.5" hidden="false" customHeight="true" outlineLevel="0" collapsed="false">
      <c r="A3" s="3" t="s">
        <v>2</v>
      </c>
      <c r="B3" s="4" t="s">
        <v>3</v>
      </c>
      <c r="C3" s="4" t="s">
        <v>5</v>
      </c>
      <c r="D3" s="1" t="s">
        <v>24</v>
      </c>
      <c r="E3" s="1" t="s">
        <v>25</v>
      </c>
    </row>
    <row r="4" customFormat="false" ht="15" hidden="false" customHeight="false" outlineLevel="0" collapsed="false">
      <c r="A4" s="5" t="n">
        <v>1981</v>
      </c>
      <c r="B4" s="5" t="n">
        <f aca="false">competency_data!B5</f>
        <v>65</v>
      </c>
      <c r="C4" s="13" t="n">
        <f aca="false">competency_analysis!$B$3</f>
        <v>75.037037037037</v>
      </c>
      <c r="D4" s="0" t="n">
        <f aca="false">IF($B4&lt;=competency_analysis!$B$3,$B4,"")</f>
        <v>65</v>
      </c>
      <c r="E4" s="0" t="str">
        <f aca="false">IF($B4&gt;=competency_analysis!$B$3,$B4,"")</f>
        <v/>
      </c>
    </row>
    <row r="5" customFormat="false" ht="15" hidden="false" customHeight="false" outlineLevel="0" collapsed="false">
      <c r="A5" s="5" t="n">
        <v>1982</v>
      </c>
      <c r="B5" s="5" t="n">
        <f aca="false">competency_data!B6</f>
        <v>64</v>
      </c>
      <c r="C5" s="13" t="n">
        <f aca="false">competency_analysis!$B$3</f>
        <v>75.037037037037</v>
      </c>
      <c r="D5" s="0" t="n">
        <f aca="false">IF($B5&lt;=competency_analysis!$B$3,$B5,"")</f>
        <v>64</v>
      </c>
      <c r="E5" s="0" t="str">
        <f aca="false">IF($B5&gt;=competency_analysis!$B$3,$B5,"")</f>
        <v/>
      </c>
    </row>
    <row r="6" customFormat="false" ht="15" hidden="false" customHeight="false" outlineLevel="0" collapsed="false">
      <c r="A6" s="5" t="n">
        <v>1983</v>
      </c>
      <c r="B6" s="5" t="n">
        <f aca="false">competency_data!B7</f>
        <v>70</v>
      </c>
      <c r="C6" s="13" t="n">
        <f aca="false">competency_analysis!$B$3</f>
        <v>75.037037037037</v>
      </c>
      <c r="D6" s="0" t="n">
        <f aca="false">IF($B6&lt;=competency_analysis!$B$3,$B6,"")</f>
        <v>70</v>
      </c>
      <c r="E6" s="0" t="str">
        <f aca="false">IF($B6&gt;=competency_analysis!$B$3,$B6,"")</f>
        <v/>
      </c>
    </row>
    <row r="7" customFormat="false" ht="15" hidden="false" customHeight="false" outlineLevel="0" collapsed="false">
      <c r="A7" s="5" t="n">
        <v>1984</v>
      </c>
      <c r="B7" s="5" t="n">
        <f aca="false">competency_data!B8</f>
        <v>69</v>
      </c>
      <c r="C7" s="13" t="n">
        <f aca="false">competency_analysis!$B$3</f>
        <v>75.037037037037</v>
      </c>
      <c r="D7" s="0" t="n">
        <f aca="false">IF($B7&lt;=competency_analysis!$B$3,$B7,"")</f>
        <v>69</v>
      </c>
      <c r="E7" s="0" t="str">
        <f aca="false">IF($B7&gt;=competency_analysis!$B$3,$B7,"")</f>
        <v/>
      </c>
    </row>
    <row r="8" customFormat="false" ht="15" hidden="false" customHeight="false" outlineLevel="0" collapsed="false">
      <c r="A8" s="5" t="n">
        <v>1985</v>
      </c>
      <c r="B8" s="5" t="n">
        <f aca="false">competency_data!B9</f>
        <v>72</v>
      </c>
      <c r="C8" s="13" t="n">
        <f aca="false">competency_analysis!$B$3</f>
        <v>75.037037037037</v>
      </c>
      <c r="D8" s="0" t="n">
        <f aca="false">IF($B8&lt;=competency_analysis!$B$3,$B8,"")</f>
        <v>72</v>
      </c>
      <c r="E8" s="0" t="str">
        <f aca="false">IF($B8&gt;=competency_analysis!$B$3,$B8,"")</f>
        <v/>
      </c>
    </row>
    <row r="9" customFormat="false" ht="15" hidden="false" customHeight="false" outlineLevel="0" collapsed="false">
      <c r="A9" s="5" t="n">
        <v>1986</v>
      </c>
      <c r="B9" s="5" t="n">
        <f aca="false">competency_data!B10</f>
        <v>78</v>
      </c>
      <c r="C9" s="13" t="n">
        <f aca="false">competency_analysis!$B$3</f>
        <v>75.037037037037</v>
      </c>
      <c r="D9" s="0" t="str">
        <f aca="false">IF($B9&lt;=competency_analysis!$B$3,$B9,"")</f>
        <v/>
      </c>
      <c r="E9" s="0" t="n">
        <f aca="false">IF($B9&gt;=competency_analysis!$B$3,$B9,"")</f>
        <v>78</v>
      </c>
    </row>
    <row r="10" customFormat="false" ht="15" hidden="false" customHeight="false" outlineLevel="0" collapsed="false">
      <c r="A10" s="5" t="n">
        <v>1987</v>
      </c>
      <c r="B10" s="5" t="n">
        <f aca="false">competency_data!B11</f>
        <v>79</v>
      </c>
      <c r="C10" s="13" t="n">
        <f aca="false">competency_analysis!$B$3</f>
        <v>75.037037037037</v>
      </c>
      <c r="D10" s="0" t="str">
        <f aca="false">IF($B10&lt;=competency_analysis!$B$3,$B10,"")</f>
        <v/>
      </c>
      <c r="E10" s="0" t="n">
        <f aca="false">IF($B10&gt;=competency_analysis!$B$3,$B10,"")</f>
        <v>79</v>
      </c>
    </row>
    <row r="11" customFormat="false" ht="15" hidden="false" customHeight="false" outlineLevel="0" collapsed="false">
      <c r="A11" s="5" t="n">
        <v>1988</v>
      </c>
      <c r="B11" s="5" t="n">
        <f aca="false">competency_data!B12</f>
        <v>81</v>
      </c>
      <c r="C11" s="13" t="n">
        <f aca="false">competency_analysis!$B$3</f>
        <v>75.037037037037</v>
      </c>
      <c r="D11" s="0" t="str">
        <f aca="false">IF($B11&lt;=competency_analysis!$B$3,$B11,"")</f>
        <v/>
      </c>
      <c r="E11" s="0" t="n">
        <f aca="false">IF($B11&gt;=competency_analysis!$B$3,$B11,"")</f>
        <v>81</v>
      </c>
    </row>
    <row r="12" customFormat="false" ht="15" hidden="false" customHeight="false" outlineLevel="0" collapsed="false">
      <c r="A12" s="5" t="n">
        <v>1989</v>
      </c>
      <c r="B12" s="5" t="n">
        <f aca="false">competency_data!B13</f>
        <v>80</v>
      </c>
      <c r="C12" s="13" t="n">
        <f aca="false">competency_analysis!$B$3</f>
        <v>75.037037037037</v>
      </c>
      <c r="D12" s="0" t="str">
        <f aca="false">IF($B12&lt;=competency_analysis!$B$3,$B12,"")</f>
        <v/>
      </c>
      <c r="E12" s="0" t="n">
        <f aca="false">IF($B12&gt;=competency_analysis!$B$3,$B12,"")</f>
        <v>80</v>
      </c>
    </row>
    <row r="13" customFormat="false" ht="15" hidden="false" customHeight="false" outlineLevel="0" collapsed="false">
      <c r="A13" s="5" t="n">
        <v>1990</v>
      </c>
      <c r="B13" s="5" t="n">
        <f aca="false">competency_data!B14</f>
        <v>81</v>
      </c>
      <c r="C13" s="13" t="n">
        <f aca="false">competency_analysis!$B$3</f>
        <v>75.037037037037</v>
      </c>
      <c r="D13" s="0" t="str">
        <f aca="false">IF($B13&lt;=competency_analysis!$B$3,$B13,"")</f>
        <v/>
      </c>
      <c r="E13" s="0" t="n">
        <f aca="false">IF($B13&gt;=competency_analysis!$B$3,$B13,"")</f>
        <v>81</v>
      </c>
    </row>
    <row r="14" customFormat="false" ht="15" hidden="false" customHeight="false" outlineLevel="0" collapsed="false">
      <c r="A14" s="5" t="n">
        <v>1991</v>
      </c>
      <c r="B14" s="5" t="n">
        <f aca="false">competency_data!B15</f>
        <v>70</v>
      </c>
      <c r="C14" s="13" t="n">
        <f aca="false">competency_analysis!$B$3</f>
        <v>75.037037037037</v>
      </c>
      <c r="D14" s="0" t="n">
        <f aca="false">IF($B14&lt;=competency_analysis!$B$3,$B14,"")</f>
        <v>70</v>
      </c>
      <c r="E14" s="0" t="str">
        <f aca="false">IF($B14&gt;=competency_analysis!$B$3,$B14,"")</f>
        <v/>
      </c>
    </row>
    <row r="15" customFormat="false" ht="15" hidden="false" customHeight="false" outlineLevel="0" collapsed="false">
      <c r="A15" s="5" t="n">
        <v>1992</v>
      </c>
      <c r="B15" s="5" t="n">
        <f aca="false">competency_data!B16</f>
        <v>82</v>
      </c>
      <c r="C15" s="13" t="n">
        <f aca="false">competency_analysis!$B$3</f>
        <v>75.037037037037</v>
      </c>
      <c r="D15" s="0" t="str">
        <f aca="false">IF($B15&lt;=competency_analysis!$B$3,$B15,"")</f>
        <v/>
      </c>
      <c r="E15" s="0" t="n">
        <f aca="false">IF($B15&gt;=competency_analysis!$B$3,$B15,"")</f>
        <v>82</v>
      </c>
    </row>
    <row r="16" customFormat="false" ht="15" hidden="false" customHeight="false" outlineLevel="0" collapsed="false">
      <c r="A16" s="5" t="n">
        <v>1993</v>
      </c>
      <c r="B16" s="5" t="n">
        <f aca="false">competency_data!B17</f>
        <v>80</v>
      </c>
      <c r="C16" s="13" t="n">
        <f aca="false">competency_analysis!$B$3</f>
        <v>75.037037037037</v>
      </c>
      <c r="D16" s="0" t="str">
        <f aca="false">IF($B16&lt;=competency_analysis!$B$3,$B16,"")</f>
        <v/>
      </c>
      <c r="E16" s="0" t="n">
        <f aca="false">IF($B16&gt;=competency_analysis!$B$3,$B16,"")</f>
        <v>80</v>
      </c>
    </row>
    <row r="17" customFormat="false" ht="15" hidden="false" customHeight="false" outlineLevel="0" collapsed="false">
      <c r="A17" s="5" t="n">
        <v>1994</v>
      </c>
      <c r="B17" s="5" t="n">
        <f aca="false">competency_data!B18</f>
        <v>78</v>
      </c>
      <c r="C17" s="13" t="n">
        <f aca="false">competency_analysis!$B$3</f>
        <v>75.037037037037</v>
      </c>
      <c r="D17" s="0" t="str">
        <f aca="false">IF($B17&lt;=competency_analysis!$B$3,$B17,"")</f>
        <v/>
      </c>
      <c r="E17" s="0" t="n">
        <f aca="false">IF($B17&gt;=competency_analysis!$B$3,$B17,"")</f>
        <v>78</v>
      </c>
    </row>
    <row r="18" customFormat="false" ht="15" hidden="false" customHeight="false" outlineLevel="0" collapsed="false">
      <c r="A18" s="5" t="n">
        <v>1994</v>
      </c>
      <c r="B18" s="5" t="n">
        <f aca="false">competency_data!B19</f>
        <v>77</v>
      </c>
      <c r="C18" s="13" t="n">
        <f aca="false">competency_analysis!$B$3</f>
        <v>75.037037037037</v>
      </c>
      <c r="D18" s="0" t="str">
        <f aca="false">IF($B18&lt;=competency_analysis!$B$3,$B18,"")</f>
        <v/>
      </c>
      <c r="E18" s="0" t="n">
        <f aca="false">IF($B18&gt;=competency_analysis!$B$3,$B18,"")</f>
        <v>77</v>
      </c>
    </row>
    <row r="19" customFormat="false" ht="15" hidden="false" customHeight="false" outlineLevel="0" collapsed="false">
      <c r="A19" s="5" t="n">
        <v>1995</v>
      </c>
      <c r="B19" s="5" t="n">
        <f aca="false">competency_data!B20</f>
        <v>78</v>
      </c>
      <c r="C19" s="13" t="n">
        <f aca="false">competency_analysis!$B$3</f>
        <v>75.037037037037</v>
      </c>
      <c r="D19" s="0" t="str">
        <f aca="false">IF($B19&lt;=competency_analysis!$B$3,$B19,"")</f>
        <v/>
      </c>
      <c r="E19" s="0" t="n">
        <f aca="false">IF($B19&gt;=competency_analysis!$B$3,$B19,"")</f>
        <v>78</v>
      </c>
    </row>
    <row r="20" customFormat="false" ht="15" hidden="false" customHeight="false" outlineLevel="0" collapsed="false">
      <c r="A20" s="5" t="n">
        <v>1996</v>
      </c>
      <c r="B20" s="5" t="n">
        <f aca="false">competency_data!B21</f>
        <v>70</v>
      </c>
      <c r="C20" s="13" t="n">
        <f aca="false">competency_analysis!$B$3</f>
        <v>75.037037037037</v>
      </c>
      <c r="D20" s="0" t="n">
        <f aca="false">IF($B20&lt;=competency_analysis!$B$3,$B20,"")</f>
        <v>70</v>
      </c>
      <c r="E20" s="0" t="str">
        <f aca="false">IF($B20&gt;=competency_analysis!$B$3,$B20,"")</f>
        <v/>
      </c>
    </row>
    <row r="21" customFormat="false" ht="15" hidden="false" customHeight="false" outlineLevel="0" collapsed="false">
      <c r="A21" s="5" t="n">
        <v>1997</v>
      </c>
      <c r="B21" s="5" t="n">
        <f aca="false">competency_data!B22</f>
        <v>80</v>
      </c>
      <c r="C21" s="13" t="n">
        <f aca="false">competency_analysis!$B$3</f>
        <v>75.037037037037</v>
      </c>
      <c r="D21" s="0" t="str">
        <f aca="false">IF($B21&lt;=competency_analysis!$B$3,$B21,"")</f>
        <v/>
      </c>
      <c r="E21" s="0" t="n">
        <f aca="false">IF($B21&gt;=competency_analysis!$B$3,$B21,"")</f>
        <v>80</v>
      </c>
    </row>
    <row r="22" customFormat="false" ht="15" hidden="false" customHeight="false" outlineLevel="0" collapsed="false">
      <c r="A22" s="5" t="n">
        <v>1998</v>
      </c>
      <c r="B22" s="5" t="n">
        <f aca="false">competency_data!B23</f>
        <v>81</v>
      </c>
      <c r="C22" s="13" t="n">
        <f aca="false">competency_analysis!$B$3</f>
        <v>75.037037037037</v>
      </c>
      <c r="D22" s="0" t="str">
        <f aca="false">IF($B22&lt;=competency_analysis!$B$3,$B22,"")</f>
        <v/>
      </c>
      <c r="E22" s="0" t="n">
        <f aca="false">IF($B22&gt;=competency_analysis!$B$3,$B22,"")</f>
        <v>81</v>
      </c>
    </row>
    <row r="23" customFormat="false" ht="15" hidden="false" customHeight="false" outlineLevel="0" collapsed="false">
      <c r="A23" s="5" t="n">
        <v>1999</v>
      </c>
      <c r="B23" s="5" t="n">
        <f aca="false">competency_data!B24</f>
        <v>69</v>
      </c>
      <c r="C23" s="13" t="n">
        <f aca="false">competency_analysis!$B$3</f>
        <v>75.037037037037</v>
      </c>
      <c r="D23" s="0" t="n">
        <f aca="false">IF($B23&lt;=competency_analysis!$B$3,$B23,"")</f>
        <v>69</v>
      </c>
      <c r="E23" s="0" t="str">
        <f aca="false">IF($B23&gt;=competency_analysis!$B$3,$B23,"")</f>
        <v/>
      </c>
    </row>
    <row r="24" customFormat="false" ht="15" hidden="false" customHeight="false" outlineLevel="0" collapsed="false">
      <c r="A24" s="5" t="n">
        <v>2000</v>
      </c>
      <c r="B24" s="5" t="n">
        <f aca="false">competency_data!B25</f>
        <v>69</v>
      </c>
      <c r="C24" s="13" t="n">
        <f aca="false">competency_analysis!$B$3</f>
        <v>75.037037037037</v>
      </c>
      <c r="D24" s="0" t="n">
        <f aca="false">IF($B24&lt;=competency_analysis!$B$3,$B24,"")</f>
        <v>69</v>
      </c>
      <c r="E24" s="0" t="str">
        <f aca="false">IF($B24&gt;=competency_analysis!$B$3,$B24,"")</f>
        <v/>
      </c>
    </row>
    <row r="25" customFormat="false" ht="15" hidden="false" customHeight="false" outlineLevel="0" collapsed="false">
      <c r="A25" s="5" t="n">
        <v>2001</v>
      </c>
      <c r="B25" s="5" t="n">
        <f aca="false">competency_data!B26</f>
        <v>78</v>
      </c>
      <c r="C25" s="13" t="n">
        <f aca="false">competency_analysis!$B$3</f>
        <v>75.037037037037</v>
      </c>
      <c r="D25" s="0" t="str">
        <f aca="false">IF($B25&lt;=competency_analysis!$B$3,$B25,"")</f>
        <v/>
      </c>
      <c r="E25" s="0" t="n">
        <f aca="false">IF($B25&gt;=competency_analysis!$B$3,$B25,"")</f>
        <v>78</v>
      </c>
    </row>
    <row r="26" customFormat="false" ht="15" hidden="false" customHeight="false" outlineLevel="0" collapsed="false">
      <c r="A26" s="5" t="n">
        <v>2002</v>
      </c>
      <c r="B26" s="5" t="n">
        <f aca="false">competency_data!B27</f>
        <v>70</v>
      </c>
      <c r="C26" s="13" t="n">
        <f aca="false">competency_analysis!$B$3</f>
        <v>75.037037037037</v>
      </c>
      <c r="D26" s="0" t="n">
        <f aca="false">IF($B26&lt;=competency_analysis!$B$3,$B26,"")</f>
        <v>70</v>
      </c>
      <c r="E26" s="0" t="str">
        <f aca="false">IF($B26&gt;=competency_analysis!$B$3,$B26,"")</f>
        <v/>
      </c>
    </row>
    <row r="27" customFormat="false" ht="15" hidden="false" customHeight="false" outlineLevel="0" collapsed="false">
      <c r="A27" s="5" t="n">
        <v>2003</v>
      </c>
      <c r="B27" s="5" t="n">
        <f aca="false">competency_data!B28</f>
        <v>77</v>
      </c>
      <c r="C27" s="13" t="n">
        <f aca="false">competency_analysis!$B$3</f>
        <v>75.037037037037</v>
      </c>
      <c r="D27" s="0" t="str">
        <f aca="false">IF($B27&lt;=competency_analysis!$B$3,$B27,"")</f>
        <v/>
      </c>
      <c r="E27" s="0" t="n">
        <f aca="false">IF($B27&gt;=competency_analysis!$B$3,$B27,"")</f>
        <v>77</v>
      </c>
    </row>
    <row r="28" customFormat="false" ht="15" hidden="false" customHeight="false" outlineLevel="0" collapsed="false">
      <c r="A28" s="5" t="n">
        <v>2004</v>
      </c>
      <c r="B28" s="5" t="n">
        <f aca="false">competency_data!B29</f>
        <v>76</v>
      </c>
      <c r="C28" s="13" t="n">
        <f aca="false">competency_analysis!$B$3</f>
        <v>75.037037037037</v>
      </c>
      <c r="D28" s="0" t="str">
        <f aca="false">IF($B28&lt;=competency_analysis!$B$3,$B28,"")</f>
        <v/>
      </c>
      <c r="E28" s="0" t="n">
        <f aca="false">IF($B28&gt;=competency_analysis!$B$3,$B28,"")</f>
        <v>76</v>
      </c>
    </row>
    <row r="29" customFormat="false" ht="15" hidden="false" customHeight="false" outlineLevel="0" collapsed="false">
      <c r="A29" s="5" t="n">
        <v>2005</v>
      </c>
      <c r="B29" s="5" t="n">
        <f aca="false">competency_data!B30</f>
        <v>75</v>
      </c>
      <c r="C29" s="13" t="n">
        <f aca="false">competency_analysis!$B$3</f>
        <v>75.037037037037</v>
      </c>
      <c r="D29" s="0" t="n">
        <f aca="false">IF($B29&lt;=competency_analysis!$B$3,$B29,"")</f>
        <v>75</v>
      </c>
      <c r="E29" s="0" t="str">
        <f aca="false">IF($B29&gt;=competency_analysis!$B$3,$B29,"")</f>
        <v/>
      </c>
    </row>
    <row r="30" customFormat="false" ht="15" hidden="false" customHeight="false" outlineLevel="0" collapsed="false">
      <c r="A30" s="5" t="n">
        <v>2006</v>
      </c>
      <c r="B30" s="5" t="n">
        <f aca="false">competency_data!B31</f>
        <v>77</v>
      </c>
      <c r="C30" s="13" t="n">
        <f aca="false">competency_analysis!$B$3</f>
        <v>75.037037037037</v>
      </c>
      <c r="D30" s="0" t="str">
        <f aca="false">IF($B30&lt;=competency_analysis!$B$3,$B30,"")</f>
        <v/>
      </c>
      <c r="E30" s="0" t="n">
        <f aca="false">IF($B30&gt;=competency_analysis!$B$3,$B30,"")</f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43:35Z</dcterms:created>
  <dc:creator>Duncan Williamson</dc:creator>
  <dc:description/>
  <dc:language>en-US</dc:language>
  <cp:lastModifiedBy>Duncan Williamson</cp:lastModifiedBy>
  <dcterms:modified xsi:type="dcterms:W3CDTF">2009-07-31T08:08:12Z</dcterms:modified>
  <cp:revision>0</cp:revision>
  <dc:subject/>
  <dc:title/>
</cp:coreProperties>
</file>