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ty_data" sheetId="1" state="visible" r:id="rId2"/>
    <sheet name="Chart_productiv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oductivity</t>
  </si>
  <si>
    <t xml:space="preserve">Inputs</t>
  </si>
  <si>
    <t xml:space="preserve">Year</t>
  </si>
  <si>
    <t xml:space="preserve">FTE</t>
  </si>
  <si>
    <t xml:space="preserve">Output (Units)</t>
  </si>
  <si>
    <t xml:space="preserve">Man Days per Year</t>
  </si>
  <si>
    <t xml:space="preserve">Total Absences (All Reasons)</t>
  </si>
  <si>
    <t xml:space="preserve">Calculations</t>
  </si>
  <si>
    <t xml:space="preserve">Man Days Worked</t>
  </si>
  <si>
    <t xml:space="preserve">Man Days Available</t>
  </si>
  <si>
    <t xml:space="preserve">For the Chart</t>
  </si>
  <si>
    <t xml:space="preserve">FTE Available</t>
  </si>
  <si>
    <t xml:space="preserve">FTE Worked</t>
  </si>
  <si>
    <t xml:space="preserve">FTE Excess</t>
  </si>
  <si>
    <t xml:space="preserve">Output per FTE </t>
  </si>
  <si>
    <t xml:space="preserve">Output per FTE Available</t>
  </si>
  <si>
    <t xml:space="preserve">Output per FTE Work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9.2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Productivity</a:t>
            </a:r>
          </a:p>
        </c:rich>
      </c:tx>
      <c:layout>
        <c:manualLayout>
          <c:xMode val="edge"/>
          <c:yMode val="edge"/>
          <c:x val="0.428386260531432"/>
          <c:y val="0.0289938189001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874918988983"/>
          <c:y val="0.102593513031288"/>
          <c:w val="0.921192482177576"/>
          <c:h val="0.754349072835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ductivity_data!$D$38</c:f>
              <c:strCache>
                <c:ptCount val="1"/>
                <c:pt idx="0">
                  <c:v>Output per FTE Availabl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_data!$C$39:$C$43</c:f>
              <c:numCache>
                <c:formatCode>General</c:formatCod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numCache>
            </c:numRef>
          </c:xVal>
          <c:yVal>
            <c:numRef>
              <c:f>productivity_data!$D$39:$D$43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23</c:v>
                </c:pt>
                <c:pt idx="3">
                  <c:v>26.8</c:v>
                </c:pt>
                <c:pt idx="4">
                  <c:v>25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oductivity_data!$E$38</c:f>
              <c:strCache>
                <c:ptCount val="1"/>
                <c:pt idx="0">
                  <c:v>Output per FTE Work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_data!$C$39:$C$43</c:f>
              <c:numCache>
                <c:formatCode>General</c:formatCod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numCache>
            </c:numRef>
          </c:xVal>
          <c:yVal>
            <c:numRef>
              <c:f>productivity_data!$E$39:$E$43</c:f>
              <c:numCache>
                <c:formatCode>General</c:formatCode>
                <c:ptCount val="5"/>
                <c:pt idx="0">
                  <c:v>20.6837606837607</c:v>
                </c:pt>
                <c:pt idx="1">
                  <c:v>24.8736616702355</c:v>
                </c:pt>
                <c:pt idx="2">
                  <c:v>23.8188976377953</c:v>
                </c:pt>
                <c:pt idx="3">
                  <c:v>27.8615001288771</c:v>
                </c:pt>
                <c:pt idx="4">
                  <c:v>27.0742975349078</c:v>
                </c:pt>
              </c:numCache>
            </c:numRef>
          </c:yVal>
          <c:smooth val="0"/>
        </c:ser>
        <c:axId val="3710097"/>
        <c:axId val="59093684"/>
      </c:scatterChart>
      <c:valAx>
        <c:axId val="3710097"/>
        <c:scaling>
          <c:orientation val="minMax"/>
          <c:max val="2011"/>
          <c:min val="20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921365305682"/>
              <c:y val="0.85146243548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3684"/>
        <c:crossesAt val="0"/>
        <c:crossBetween val="midCat"/>
      </c:valAx>
      <c:valAx>
        <c:axId val="5909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Output per FTE </a:t>
                </a:r>
              </a:p>
            </c:rich>
          </c:tx>
          <c:layout>
            <c:manualLayout>
              <c:xMode val="edge"/>
              <c:yMode val="edge"/>
              <c:x val="0.0152084683516958"/>
              <c:y val="0.0970496399668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943616331821"/>
          <c:y val="0.921875995666858"/>
          <c:w val="0.66152516742277"/>
          <c:h val="0.0539731090295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6.56"/>
    <col collapsed="false" customWidth="true" hidden="false" outlineLevel="0" max="3" min="3" style="0" width="19.41"/>
    <col collapsed="false" customWidth="true" hidden="false" outlineLevel="0" max="4" min="4" style="0" width="17.42"/>
    <col collapsed="false" customWidth="true" hidden="false" outlineLevel="0" max="5" min="5" style="0" width="18.5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1" t="s">
        <v>2</v>
      </c>
      <c r="B4" s="3" t="s">
        <v>3</v>
      </c>
      <c r="C4" s="3" t="s">
        <v>4</v>
      </c>
    </row>
    <row r="5" customFormat="false" ht="15" hidden="false" customHeight="false" outlineLevel="0" collapsed="false">
      <c r="A5" s="0" t="n">
        <v>2007</v>
      </c>
      <c r="B5" s="0" t="n">
        <v>50</v>
      </c>
      <c r="C5" s="0" t="n">
        <v>1000</v>
      </c>
    </row>
    <row r="6" customFormat="false" ht="15" hidden="false" customHeight="false" outlineLevel="0" collapsed="false">
      <c r="A6" s="0" t="n">
        <f aca="false">A5+1</f>
        <v>2008</v>
      </c>
      <c r="B6" s="0" t="n">
        <v>50</v>
      </c>
      <c r="C6" s="0" t="n">
        <v>1200</v>
      </c>
    </row>
    <row r="7" customFormat="false" ht="15" hidden="false" customHeight="false" outlineLevel="0" collapsed="false">
      <c r="A7" s="0" t="n">
        <f aca="false">A6+1</f>
        <v>2009</v>
      </c>
      <c r="B7" s="0" t="n">
        <v>50</v>
      </c>
      <c r="C7" s="0" t="n">
        <v>1150</v>
      </c>
    </row>
    <row r="8" customFormat="false" ht="15" hidden="false" customHeight="false" outlineLevel="0" collapsed="false">
      <c r="A8" s="0" t="n">
        <f aca="false">A7+1</f>
        <v>2010</v>
      </c>
      <c r="B8" s="0" t="n">
        <v>50</v>
      </c>
      <c r="C8" s="0" t="n">
        <v>1340</v>
      </c>
    </row>
    <row r="9" customFormat="false" ht="15" hidden="false" customHeight="false" outlineLevel="0" collapsed="false">
      <c r="A9" s="0" t="n">
        <f aca="false">A8+1</f>
        <v>2011</v>
      </c>
      <c r="B9" s="0" t="n">
        <v>50</v>
      </c>
      <c r="C9" s="0" t="n">
        <v>1298</v>
      </c>
    </row>
    <row r="11" customFormat="false" ht="15" hidden="false" customHeight="false" outlineLevel="0" collapsed="false">
      <c r="A11" s="0" t="s">
        <v>5</v>
      </c>
      <c r="B11" s="0" t="n">
        <v>242</v>
      </c>
    </row>
    <row r="13" customFormat="false" ht="15" hidden="false" customHeight="false" outlineLevel="0" collapsed="false">
      <c r="A13" s="0" t="s">
        <v>6</v>
      </c>
    </row>
    <row r="15" customFormat="false" ht="15" hidden="false" customHeight="false" outlineLevel="0" collapsed="false">
      <c r="A15" s="0" t="n">
        <f aca="false">A5</f>
        <v>2007</v>
      </c>
      <c r="B15" s="0" t="n">
        <v>400</v>
      </c>
    </row>
    <row r="16" customFormat="false" ht="15" hidden="false" customHeight="false" outlineLevel="0" collapsed="false">
      <c r="A16" s="0" t="n">
        <f aca="false">A6</f>
        <v>2008</v>
      </c>
      <c r="B16" s="0" t="n">
        <v>425</v>
      </c>
    </row>
    <row r="17" customFormat="false" ht="15" hidden="false" customHeight="false" outlineLevel="0" collapsed="false">
      <c r="A17" s="0" t="n">
        <f aca="false">A7</f>
        <v>2009</v>
      </c>
      <c r="B17" s="0" t="n">
        <v>416</v>
      </c>
    </row>
    <row r="18" customFormat="false" ht="15" hidden="false" customHeight="false" outlineLevel="0" collapsed="false">
      <c r="A18" s="0" t="n">
        <f aca="false">A8</f>
        <v>2010</v>
      </c>
      <c r="B18" s="0" t="n">
        <v>461</v>
      </c>
    </row>
    <row r="19" customFormat="false" ht="15" hidden="false" customHeight="false" outlineLevel="0" collapsed="false">
      <c r="A19" s="0" t="n">
        <f aca="false">A9</f>
        <v>2011</v>
      </c>
      <c r="B19" s="0" t="n">
        <v>498</v>
      </c>
    </row>
    <row r="21" customFormat="false" ht="15" hidden="false" customHeight="false" outlineLevel="0" collapsed="false">
      <c r="C21" s="4" t="s">
        <v>7</v>
      </c>
      <c r="D21" s="4"/>
      <c r="E21" s="4"/>
    </row>
    <row r="22" customFormat="false" ht="15" hidden="false" customHeight="false" outlineLevel="0" collapsed="false">
      <c r="C22" s="1" t="str">
        <f aca="false">A4</f>
        <v>Year</v>
      </c>
      <c r="D22" s="3" t="s">
        <v>8</v>
      </c>
      <c r="E22" s="3" t="s">
        <v>9</v>
      </c>
    </row>
    <row r="23" customFormat="false" ht="15" hidden="false" customHeight="false" outlineLevel="0" collapsed="false">
      <c r="C23" s="1" t="n">
        <f aca="false">A5</f>
        <v>2007</v>
      </c>
      <c r="D23" s="0" t="n">
        <f aca="false">E23-B15</f>
        <v>11700</v>
      </c>
      <c r="E23" s="0" t="n">
        <f aca="false">B5*$B$11</f>
        <v>12100</v>
      </c>
    </row>
    <row r="24" customFormat="false" ht="15" hidden="false" customHeight="false" outlineLevel="0" collapsed="false">
      <c r="C24" s="1" t="n">
        <f aca="false">A6</f>
        <v>2008</v>
      </c>
      <c r="D24" s="0" t="n">
        <f aca="false">E24-B16</f>
        <v>11675</v>
      </c>
      <c r="E24" s="0" t="n">
        <f aca="false">B6*$B$11</f>
        <v>12100</v>
      </c>
    </row>
    <row r="25" customFormat="false" ht="15" hidden="false" customHeight="false" outlineLevel="0" collapsed="false">
      <c r="C25" s="1" t="n">
        <f aca="false">A7</f>
        <v>2009</v>
      </c>
      <c r="D25" s="0" t="n">
        <f aca="false">E25-B17</f>
        <v>11684</v>
      </c>
      <c r="E25" s="0" t="n">
        <f aca="false">B7*$B$11</f>
        <v>12100</v>
      </c>
    </row>
    <row r="26" customFormat="false" ht="15" hidden="false" customHeight="false" outlineLevel="0" collapsed="false">
      <c r="C26" s="1" t="n">
        <f aca="false">A8</f>
        <v>2010</v>
      </c>
      <c r="D26" s="0" t="n">
        <f aca="false">E26-B18</f>
        <v>11639</v>
      </c>
      <c r="E26" s="0" t="n">
        <f aca="false">B8*$B$11</f>
        <v>12100</v>
      </c>
    </row>
    <row r="27" customFormat="false" ht="15" hidden="false" customHeight="false" outlineLevel="0" collapsed="false">
      <c r="C27" s="1" t="n">
        <f aca="false">A9</f>
        <v>2011</v>
      </c>
      <c r="D27" s="0" t="n">
        <f aca="false">E27-B19</f>
        <v>11602</v>
      </c>
      <c r="E27" s="0" t="n">
        <f aca="false">B9*$B$11</f>
        <v>12100</v>
      </c>
    </row>
    <row r="29" customFormat="false" ht="15" hidden="false" customHeight="false" outlineLevel="0" collapsed="false">
      <c r="C29" s="1" t="s">
        <v>10</v>
      </c>
    </row>
    <row r="30" customFormat="false" ht="15" hidden="false" customHeight="false" outlineLevel="0" collapsed="false">
      <c r="C30" s="1" t="str">
        <f aca="false">A4</f>
        <v>Year</v>
      </c>
      <c r="D30" s="5" t="s">
        <v>11</v>
      </c>
      <c r="E30" s="3" t="s">
        <v>12</v>
      </c>
      <c r="F30" s="1" t="s">
        <v>13</v>
      </c>
    </row>
    <row r="31" customFormat="false" ht="15" hidden="false" customHeight="false" outlineLevel="0" collapsed="false">
      <c r="C31" s="1" t="n">
        <f aca="false">A5</f>
        <v>2007</v>
      </c>
      <c r="D31" s="6" t="n">
        <f aca="false">B5</f>
        <v>50</v>
      </c>
      <c r="E31" s="7" t="n">
        <f aca="false">D23/$B$11</f>
        <v>48.3471074380165</v>
      </c>
      <c r="F31" s="7" t="n">
        <f aca="false">D31-E31</f>
        <v>1.65289256198347</v>
      </c>
    </row>
    <row r="32" customFormat="false" ht="15" hidden="false" customHeight="false" outlineLevel="0" collapsed="false">
      <c r="C32" s="1" t="n">
        <f aca="false">A6</f>
        <v>2008</v>
      </c>
      <c r="D32" s="6" t="n">
        <f aca="false">B6</f>
        <v>50</v>
      </c>
      <c r="E32" s="7" t="n">
        <f aca="false">D24/$B$11</f>
        <v>48.2438016528926</v>
      </c>
      <c r="F32" s="7" t="n">
        <f aca="false">D32-E32</f>
        <v>1.75619834710744</v>
      </c>
    </row>
    <row r="33" customFormat="false" ht="15" hidden="false" customHeight="false" outlineLevel="0" collapsed="false">
      <c r="C33" s="1" t="n">
        <f aca="false">A7</f>
        <v>2009</v>
      </c>
      <c r="D33" s="6" t="n">
        <f aca="false">B7</f>
        <v>50</v>
      </c>
      <c r="E33" s="7" t="n">
        <f aca="false">D25/$B$11</f>
        <v>48.2809917355372</v>
      </c>
      <c r="F33" s="7" t="n">
        <f aca="false">D33-E33</f>
        <v>1.71900826446281</v>
      </c>
    </row>
    <row r="34" customFormat="false" ht="15" hidden="false" customHeight="false" outlineLevel="0" collapsed="false">
      <c r="C34" s="1" t="n">
        <f aca="false">A8</f>
        <v>2010</v>
      </c>
      <c r="D34" s="6" t="n">
        <f aca="false">B8</f>
        <v>50</v>
      </c>
      <c r="E34" s="7" t="n">
        <f aca="false">D26/$B$11</f>
        <v>48.0950413223141</v>
      </c>
      <c r="F34" s="7" t="n">
        <f aca="false">D34-E34</f>
        <v>1.90495867768595</v>
      </c>
    </row>
    <row r="35" customFormat="false" ht="15" hidden="false" customHeight="false" outlineLevel="0" collapsed="false">
      <c r="C35" s="1" t="n">
        <f aca="false">A9</f>
        <v>2011</v>
      </c>
      <c r="D35" s="6" t="n">
        <f aca="false">B9</f>
        <v>50</v>
      </c>
      <c r="E35" s="7" t="n">
        <f aca="false">D27/$B$11</f>
        <v>47.9421487603306</v>
      </c>
      <c r="F35" s="7" t="n">
        <f aca="false">D35-E35</f>
        <v>2.05785123966942</v>
      </c>
    </row>
    <row r="36" customFormat="false" ht="15" hidden="false" customHeight="false" outlineLevel="0" collapsed="false">
      <c r="C36" s="1"/>
      <c r="D36" s="6"/>
      <c r="E36" s="7"/>
      <c r="F36" s="7"/>
    </row>
    <row r="37" customFormat="false" ht="15" hidden="false" customHeight="false" outlineLevel="0" collapsed="false">
      <c r="C37" s="1" t="s">
        <v>14</v>
      </c>
    </row>
    <row r="38" customFormat="false" ht="15" hidden="false" customHeight="false" outlineLevel="0" collapsed="false">
      <c r="C38" s="1" t="str">
        <f aca="false">A4</f>
        <v>Year</v>
      </c>
      <c r="D38" s="1" t="s">
        <v>15</v>
      </c>
      <c r="E38" s="1" t="s">
        <v>16</v>
      </c>
    </row>
    <row r="39" customFormat="false" ht="15" hidden="false" customHeight="false" outlineLevel="0" collapsed="false">
      <c r="C39" s="1" t="n">
        <f aca="false">A5</f>
        <v>2007</v>
      </c>
      <c r="D39" s="7" t="n">
        <f aca="false">C5/B5</f>
        <v>20</v>
      </c>
      <c r="E39" s="7" t="n">
        <f aca="false">C5/E31</f>
        <v>20.6837606837607</v>
      </c>
    </row>
    <row r="40" customFormat="false" ht="15" hidden="false" customHeight="false" outlineLevel="0" collapsed="false">
      <c r="C40" s="1" t="n">
        <f aca="false">A6</f>
        <v>2008</v>
      </c>
      <c r="D40" s="7" t="n">
        <f aca="false">C6/B6</f>
        <v>24</v>
      </c>
      <c r="E40" s="7" t="n">
        <f aca="false">C6/E32</f>
        <v>24.8736616702355</v>
      </c>
    </row>
    <row r="41" customFormat="false" ht="15" hidden="false" customHeight="false" outlineLevel="0" collapsed="false">
      <c r="C41" s="1" t="n">
        <f aca="false">A7</f>
        <v>2009</v>
      </c>
      <c r="D41" s="7" t="n">
        <f aca="false">C7/B7</f>
        <v>23</v>
      </c>
      <c r="E41" s="7" t="n">
        <f aca="false">C7/E33</f>
        <v>23.8188976377953</v>
      </c>
    </row>
    <row r="42" customFormat="false" ht="15" hidden="false" customHeight="false" outlineLevel="0" collapsed="false">
      <c r="C42" s="1" t="n">
        <f aca="false">A8</f>
        <v>2010</v>
      </c>
      <c r="D42" s="7" t="n">
        <f aca="false">C8/B8</f>
        <v>26.8</v>
      </c>
      <c r="E42" s="7" t="n">
        <f aca="false">C8/E34</f>
        <v>27.8615001288771</v>
      </c>
    </row>
    <row r="43" customFormat="false" ht="15" hidden="false" customHeight="false" outlineLevel="0" collapsed="false">
      <c r="C43" s="1" t="n">
        <f aca="false">A9</f>
        <v>2011</v>
      </c>
      <c r="D43" s="7" t="n">
        <f aca="false">C9/B9</f>
        <v>25.96</v>
      </c>
      <c r="E43" s="7" t="n">
        <f aca="false">C9/E35</f>
        <v>27.0742975349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8:13:21Z</dcterms:created>
  <dc:creator>Duncan Williamson</dc:creator>
  <dc:description/>
  <dc:language>en-US</dc:language>
  <cp:lastModifiedBy>Duncan Williamson</cp:lastModifiedBy>
  <dcterms:modified xsi:type="dcterms:W3CDTF">2009-07-31T08:35:27Z</dcterms:modified>
  <cp:revision>0</cp:revision>
  <dc:subject/>
  <dc:title/>
</cp:coreProperties>
</file>