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Data" sheetId="1" state="visible" r:id="rId2"/>
    <sheet name="Fuel_Bird" sheetId="2" state="visible" r:id="rId3"/>
    <sheet name="Fuel_Camp" sheetId="3" state="visible" r:id="rId4"/>
    <sheet name="Fuel_Tran" sheetId="4" state="visible" r:id="rId5"/>
    <sheet name="Fuel_Cost_Avg_Bird" sheetId="5" state="visible" r:id="rId6"/>
    <sheet name="Fuel_Cost_Avg_Camp" sheetId="6" state="visible" r:id="rId7"/>
    <sheet name="Fuel_Cost_Avg_Tran" sheetId="7" state="visible" r:id="rId8"/>
  </sheets>
  <definedNames>
    <definedName function="false" hidden="false" name="BirdCost" vbProcedure="false">Fuel_Cost_Avg_Bird!$B$2:$B$269</definedName>
    <definedName function="false" hidden="false" name="BirdDate" vbProcedure="false">Fuel_Cost_Avg_Bird!$A$2:$A$269</definedName>
    <definedName function="false" hidden="false" name="CampCost" vbProcedure="false">Fuel_Cost_Avg_Camp!$B$2:$B$122</definedName>
    <definedName function="false" hidden="false" name="CampDate" vbProcedure="false">Fuel_Cost_Avg_Camp!$A$2:$A$122</definedName>
    <definedName function="false" hidden="false" name="conversion_factor" vbProcedure="false">Fuel_Bird!$K$2</definedName>
    <definedName function="false" hidden="false" name="Fuel_Camp_Lookup" vbProcedure="false">Fuel_Camp!$G$2:$I$124</definedName>
    <definedName function="false" hidden="false" name="TranCost" vbProcedure="false">Fuel_Cost_Avg_Tran!$B$2:$B$3</definedName>
    <definedName function="false" hidden="false" name="TranDate" vbProcedure="false">Fuel_Cost_Avg_Tran!$A$2:$A$3</definedName>
    <definedName function="false" hidden="false" name="Wonder_Name" vbProcedure="false">Fuel_Bird!$A264-OFFSET(Fuel_Bird!IU264,-SUMPRODUCT((Fuel_Bird!$G$2:E264&gt;TODAY()-Data!A65534)*1)+1,0)</definedName>
    <definedName function="false" hidden="false" localSheetId="1" name="Excel_BuiltIn__FilterDatabase" vbProcedure="false">Fuel_Bird!$A$1:$H$244</definedName>
    <definedName function="false" hidden="false" localSheetId="2" name="Excel_BuiltIn__FilterDatabase" vbProcedure="false">Fuel_Camp!$A$1:$H$104</definedName>
    <definedName function="false" hidden="false" localSheetId="3" name="Excel_BuiltIn__FilterDatabase" vbProcedure="false">Fuel_Tran!$A$1:$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14"/>
            <color rgb="FF000000"/>
            <rFont val="Tahoma"/>
            <family val="2"/>
          </rPr>
          <t xml:space="preserve">Right This is it</t>
        </r>
      </text>
      <mc:AlternateContent>
        <mc:Choice Requires="v2">
          <commentPr autoFill="true" autoScale="false" colHidden="false" locked="false" rowHidden="false" textHAlign="justify" textVAlign="top">
            <anchor moveWithCells="false" sizeWithCells="false">
              <xdr:from>
                <xdr:col>2</xdr:col>
                <xdr:colOff>53</xdr:colOff>
                <xdr:row>4</xdr:row>
                <xdr:rowOff>14</xdr:rowOff>
              </xdr:from>
              <xdr:to>
                <xdr:col>4</xdr:col>
                <xdr:colOff>77</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Tahoma"/>
            <family val="2"/>
          </rPr>
          <t xml:space="preserve">Duncan Williamson:
</t>
        </r>
        <r>
          <rPr>
            <sz val="9"/>
            <color rgb="FF000000"/>
            <rFont val="Tahoma"/>
            <family val="2"/>
          </rPr>
          <t xml:space="preserve">I recommend you have this figure in an input  section somewhere (see J2:K2). I know this ratio is not going to change but I am sure it's more efficient to address a cell rather than typing in a long number ... Subject to error etc</t>
        </r>
      </text>
      <mc:AlternateContent>
        <mc:Choice Requires="v2">
          <commentPr autoFill="true" autoScale="false" colHidden="false" locked="false" rowHidden="false" textHAlign="justify" textVAlign="top">
            <anchor moveWithCells="false" sizeWithCells="false">
              <xdr:from>
                <xdr:col>4</xdr:col>
                <xdr:colOff>21</xdr:colOff>
                <xdr:row>0</xdr:row>
                <xdr:rowOff>14</xdr:rowOff>
              </xdr:from>
              <xdr:to>
                <xdr:col>6</xdr:col>
                <xdr:colOff>48</xdr:colOff>
                <xdr:row>7</xdr:row>
                <xdr:rowOff>21</xdr:rowOff>
              </xdr:to>
            </anchor>
          </commentPr>
        </mc:Choice>
        <mc:Fallback/>
      </mc:AlternateContent>
    </comment>
    <comment ref="E3" authorId="0">
      <text>
        <r>
          <rPr>
            <b val="true"/>
            <sz val="9"/>
            <color rgb="FF000000"/>
            <rFont val="Tahoma"/>
            <family val="2"/>
          </rPr>
          <t xml:space="preserve">Duncan Williamson:
</t>
        </r>
        <r>
          <rPr>
            <sz val="9"/>
            <color rgb="FF000000"/>
            <rFont val="Tahoma"/>
            <family val="2"/>
          </rPr>
          <t xml:space="preserve">Your formula fails if you don't enter the miles in column A ... Try it in your original file! Hence my amendment and this applies to other sheets too.</t>
        </r>
      </text>
      <mc:AlternateContent>
        <mc:Choice Requires="v2">
          <commentPr autoFill="true" autoScale="false" colHidden="false" locked="false" rowHidden="false" textHAlign="justify" textVAlign="top">
            <anchor moveWithCells="false" sizeWithCells="false">
              <xdr:from>
                <xdr:col>5</xdr:col>
                <xdr:colOff>20</xdr:colOff>
                <xdr:row>1</xdr:row>
                <xdr:rowOff>14</xdr:rowOff>
              </xdr:from>
              <xdr:to>
                <xdr:col>7</xdr:col>
                <xdr:colOff>15</xdr:colOff>
                <xdr:row>6</xdr:row>
                <xdr:rowOff>23</xdr:rowOff>
              </xdr:to>
            </anchor>
          </commentPr>
        </mc:Choice>
        <mc:Fallback/>
      </mc:AlternateContent>
    </comment>
    <comment ref="F3" authorId="0">
      <text>
        <r>
          <rPr>
            <b val="true"/>
            <sz val="9"/>
            <color rgb="FF000000"/>
            <rFont val="Tahoma"/>
            <family val="2"/>
          </rPr>
          <t xml:space="preserve">Duncan Williamson:
</t>
        </r>
        <r>
          <rPr>
            <sz val="9"/>
            <color rgb="FF000000"/>
            <rFont val="Tahoma"/>
            <family val="2"/>
          </rPr>
          <t xml:space="preserve">You don't need A3-A2 when A3 says the same!</t>
        </r>
      </text>
      <mc:AlternateContent>
        <mc:Choice Requires="v2">
          <commentPr autoFill="true" autoScale="false" colHidden="false" locked="false" rowHidden="false" textHAlign="justify" textVAlign="top">
            <anchor moveWithCells="false" sizeWithCells="false">
              <xdr:from>
                <xdr:col>6</xdr:col>
                <xdr:colOff>21</xdr:colOff>
                <xdr:row>1</xdr:row>
                <xdr:rowOff>14</xdr:rowOff>
              </xdr:from>
              <xdr:to>
                <xdr:col>7</xdr:col>
                <xdr:colOff>95</xdr:colOff>
                <xdr:row>4</xdr:row>
                <xdr:rowOff>21</xdr:rowOff>
              </xdr:to>
            </anchor>
          </commentPr>
        </mc:Choice>
        <mc:Fallback/>
      </mc:AlternateContent>
    </comment>
    <comment ref="K2" authorId="0">
      <text>
        <r>
          <rPr>
            <b val="true"/>
            <sz val="9"/>
            <color rgb="FF000000"/>
            <rFont val="Tahoma"/>
            <family val="2"/>
          </rPr>
          <t xml:space="preserve">Duncan Williamson:
</t>
        </r>
        <r>
          <rPr>
            <sz val="9"/>
            <color rgb="FF000000"/>
            <rFont val="Tahoma"/>
            <family val="2"/>
          </rPr>
          <t xml:space="preserve">I have </t>
        </r>
        <r>
          <rPr>
            <b val="true"/>
            <sz val="9"/>
            <color rgb="FF000000"/>
            <rFont val="Tahoma"/>
            <family val="2"/>
          </rPr>
          <t xml:space="preserve">named</t>
        </r>
        <r>
          <rPr>
            <sz val="9"/>
            <color rgb="FF000000"/>
            <rFont val="Tahoma"/>
            <family val="2"/>
          </rPr>
          <t xml:space="preserve"> this as conversion_factor</t>
        </r>
      </text>
      <mc:AlternateContent>
        <mc:Choice Requires="v2">
          <commentPr autoFill="true" autoScale="false" colHidden="false" locked="false" rowHidden="false" textHAlign="justify" textVAlign="top">
            <anchor moveWithCells="false" sizeWithCells="false">
              <xdr:from>
                <xdr:col>10</xdr:col>
                <xdr:colOff>45</xdr:colOff>
                <xdr:row>0</xdr:row>
                <xdr:rowOff>14</xdr:rowOff>
              </xdr:from>
              <xdr:to>
                <xdr:col>13</xdr:col>
                <xdr:colOff>12</xdr:colOff>
                <xdr:row>3</xdr:row>
                <xdr:rowOff>21</xdr:rowOff>
              </xdr:to>
            </anchor>
          </commentPr>
        </mc:Choice>
        <mc:Fallback/>
      </mc:AlternateContent>
    </comment>
  </commentList>
</comments>
</file>

<file path=xl/sharedStrings.xml><?xml version="1.0" encoding="utf-8"?>
<sst xmlns="http://schemas.openxmlformats.org/spreadsheetml/2006/main" count="207" uniqueCount="133">
  <si>
    <t xml:space="preserve">Days To Count</t>
  </si>
  <si>
    <t xml:space="preserve">General Costs</t>
  </si>
  <si>
    <t xml:space="preserve">Range Name ...</t>
  </si>
  <si>
    <t xml:space="preserve">Data from Tran(sit) Sheets is not yet live, its only there to test formula</t>
  </si>
  <si>
    <t xml:space="preserve">All Macros trimmed out for E-Mailing</t>
  </si>
  <si>
    <t xml:space="preserve">Macros updated range names on close</t>
  </si>
  <si>
    <t xml:space="preserve">MILES</t>
  </si>
  <si>
    <t xml:space="preserve">COST</t>
  </si>
  <si>
    <t xml:space="preserve">PRICE</t>
  </si>
  <si>
    <t xml:space="preserve">FUEL</t>
  </si>
  <si>
    <t xml:space="preserve">MPG</t>
  </si>
  <si>
    <t xml:space="preserve">AVE</t>
  </si>
  <si>
    <t xml:space="preserve">DATE</t>
  </si>
  <si>
    <t xml:space="preserve">COMMENT</t>
  </si>
  <si>
    <t xml:space="preserve">New Bike</t>
  </si>
  <si>
    <t xml:space="preserve">Conversion Factor</t>
  </si>
  <si>
    <t xml:space="preserve">600 Service (36.00)</t>
  </si>
  <si>
    <t xml:space="preserve">6M/4K  Service (102.87)</t>
  </si>
  <si>
    <t xml:space="preserve">Renegade Cans  @ 2929 (360)</t>
  </si>
  <si>
    <t xml:space="preserve">Dynojet + K&amp;N  @ 3041 (256.04)</t>
  </si>
  <si>
    <t xml:space="preserve">Run Dry + Can</t>
  </si>
  <si>
    <t xml:space="preserve">Wellingborough</t>
  </si>
  <si>
    <t xml:space="preserve">1Y/8K Service [6655] (158.04)</t>
  </si>
  <si>
    <t xml:space="preserve">6930 New Rear Tyre (131.54)</t>
  </si>
  <si>
    <t xml:space="preserve">Accident</t>
  </si>
  <si>
    <t xml:space="preserve">New Tank</t>
  </si>
  <si>
    <t xml:space="preserve">Insurance (593.40)</t>
  </si>
  <si>
    <t xml:space="preserve">12K Service 22nd (162.01)</t>
  </si>
  <si>
    <t xml:space="preserve">12981 Avon Tyres (221.01)</t>
  </si>
  <si>
    <t xml:space="preserve">13145 Replace Avon Rear Tyre (14.10)</t>
  </si>
  <si>
    <t xml:space="preserve">Early Shortage</t>
  </si>
  <si>
    <t xml:space="preserve">MOT Brake Pads Exhaust Bolt (70.85)</t>
  </si>
  <si>
    <t xml:space="preserve">Insurance [16/3/01] (541.28)</t>
  </si>
  <si>
    <t xml:space="preserve">16184 Rear Tyre &amp; Service (381.24)</t>
  </si>
  <si>
    <t xml:space="preserve">Insurance [09/3/02] (519.48)</t>
  </si>
  <si>
    <t xml:space="preserve">17647 Rear Pads (21.50)</t>
  </si>
  <si>
    <t xml:space="preserve"> Tax Sep 12th (60.00)</t>
  </si>
  <si>
    <t xml:space="preserve">Insurance [13/3/03] (433.59)</t>
  </si>
  <si>
    <t xml:space="preserve">18712 MOT &amp; Rear Tyre (313.53)</t>
  </si>
  <si>
    <t xml:space="preserve">Puncture (33.75)</t>
  </si>
  <si>
    <t xml:space="preserve">Query Level/Guage</t>
  </si>
  <si>
    <t xml:space="preserve"> Tax (60.00)</t>
  </si>
  <si>
    <t xml:space="preserve">Early [SafeWay]</t>
  </si>
  <si>
    <t xml:space="preserve">Insurance (414.57)</t>
  </si>
  <si>
    <t xml:space="preserve">20007 MOT &amp; Service (578.99)</t>
  </si>
  <si>
    <t xml:space="preserve">Flat Battery/ Regulator (166.46)</t>
  </si>
  <si>
    <t xml:space="preserve">21k Puncture (15.00)</t>
  </si>
  <si>
    <t xml:space="preserve">Tax (60.00)</t>
  </si>
  <si>
    <t xml:space="preserve">23083 Avon Tyres (165.11)</t>
  </si>
  <si>
    <t xml:space="preserve">MOT + Insurance (243.40)</t>
  </si>
  <si>
    <t xml:space="preserve">MOT [21/04/05] (206.28)</t>
  </si>
  <si>
    <t xml:space="preserve">24520 Service &amp; Leak (243.36)</t>
  </si>
  <si>
    <t xml:space="preserve">Puncture (15.00)</t>
  </si>
  <si>
    <t xml:space="preserve">Forgot Reading</t>
  </si>
  <si>
    <t xml:space="preserve">Insurance [08/04/06] (200.20)</t>
  </si>
  <si>
    <t xml:space="preserve">28061 Service (150.76)</t>
  </si>
  <si>
    <t xml:space="preserve">28251 Rear Tyre + Tax Sep 6th (162.00)</t>
  </si>
  <si>
    <t xml:space="preserve">MOT + Insurance (186.40)</t>
  </si>
  <si>
    <t xml:space="preserve">Very Low</t>
  </si>
  <si>
    <t xml:space="preserve">Empty</t>
  </si>
  <si>
    <t xml:space="preserve">MOT Chain/Sprokets, Front/Rear Pads (384.88)</t>
  </si>
  <si>
    <t xml:space="preserve">Insurance [12/04/08] (173.95)</t>
  </si>
  <si>
    <t xml:space="preserve">Early [Tanker Strike]</t>
  </si>
  <si>
    <t xml:space="preserve">Tax (66.00)</t>
  </si>
  <si>
    <t xml:space="preserve">32031 Service (433.06)</t>
  </si>
  <si>
    <t xml:space="preserve">MOT+Tyre (152.85)</t>
  </si>
  <si>
    <t xml:space="preserve">Insurance [08/04/09] (215.95)</t>
  </si>
  <si>
    <t xml:space="preserve">MIN</t>
  </si>
  <si>
    <t xml:space="preserve">MAX</t>
  </si>
  <si>
    <t xml:space="preserve">Cost2</t>
  </si>
  <si>
    <t xml:space="preserve">New Renault Camper </t>
  </si>
  <si>
    <t xml:space="preserve">Note my changes here ... See the Data Sheet</t>
  </si>
  <si>
    <t xml:space="preserve">Light Flashing</t>
  </si>
  <si>
    <t xml:space="preserve">Level Light</t>
  </si>
  <si>
    <t xml:space="preserve">Light Flashing + Insurance (242.17)</t>
  </si>
  <si>
    <t xml:space="preserve">Level Light + Tax Dec 17th (160.00)</t>
  </si>
  <si>
    <t xml:space="preserve">Punture Repair &amp; Wood Glue (19.74)</t>
  </si>
  <si>
    <t xml:space="preserve">Empty Service 130850 (367.11)</t>
  </si>
  <si>
    <t xml:space="preserve">Low</t>
  </si>
  <si>
    <t xml:space="preserve">MOT 132332 (134.58)</t>
  </si>
  <si>
    <t xml:space="preserve">Insurance (348.28)</t>
  </si>
  <si>
    <t xml:space="preserve">SafeWay Discount</t>
  </si>
  <si>
    <t xml:space="preserve">Early Coast</t>
  </si>
  <si>
    <r>
      <rPr>
        <sz val="14"/>
        <rFont val="Modern No. 20"/>
        <family val="1"/>
      </rPr>
      <t xml:space="preserve">Empty </t>
    </r>
    <r>
      <rPr>
        <sz val="11"/>
        <rFont val="Modern No. 20"/>
        <family val="1"/>
      </rPr>
      <t xml:space="preserve">[Exhust Clamps] + Tax </t>
    </r>
    <r>
      <rPr>
        <sz val="14"/>
        <rFont val="Modern No. 20"/>
        <family val="1"/>
      </rPr>
      <t xml:space="preserve">(167.30)</t>
    </r>
  </si>
  <si>
    <r>
      <rPr>
        <sz val="14"/>
        <rFont val="Modern No. 20"/>
        <family val="1"/>
      </rPr>
      <t xml:space="preserve">Early AGM </t>
    </r>
    <r>
      <rPr>
        <sz val="9"/>
        <rFont val="Modern No. 20"/>
        <family val="1"/>
      </rPr>
      <t xml:space="preserve">[Tail Light Bulb]</t>
    </r>
    <r>
      <rPr>
        <sz val="14"/>
        <rFont val="Modern No. 20"/>
        <family val="1"/>
      </rPr>
      <t xml:space="preserve"> (1.19)</t>
    </r>
  </si>
  <si>
    <t xml:space="preserve">Empty Service 137346 (241.62)</t>
  </si>
  <si>
    <t xml:space="preserve">New Tyres 137888 (70.01)</t>
  </si>
  <si>
    <t xml:space="preserve">Empty, Mot (0.60)</t>
  </si>
  <si>
    <t xml:space="preserve">Window Frame, Paint, S/Paper &amp; Window Rubber (175.12)</t>
  </si>
  <si>
    <t xml:space="preserve">Plastic Padding &amp; Evostick + Insurance (325.29)</t>
  </si>
  <si>
    <t xml:space="preserve">Early Shoot, Exhust (92.18)</t>
  </si>
  <si>
    <t xml:space="preserve">Empty, Bumper [21/12/04] +Tax (212.00)</t>
  </si>
  <si>
    <t xml:space="preserve">Safety, Lydd Sat</t>
  </si>
  <si>
    <t xml:space="preserve">Empty, AA Out, Battery Flat</t>
  </si>
  <si>
    <t xml:space="preserve">Early Lydd, Annual Service [20/04/05] (176.16)</t>
  </si>
  <si>
    <t xml:space="preserve">Low [Island]</t>
  </si>
  <si>
    <t xml:space="preserve">Early [Island]</t>
  </si>
  <si>
    <t xml:space="preserve">69% Red + Insurance (380.29)</t>
  </si>
  <si>
    <t xml:space="preserve">Welding (235.00)</t>
  </si>
  <si>
    <t xml:space="preserve">Starter Motor (220.90)</t>
  </si>
  <si>
    <t xml:space="preserve">Tax Dec 6th (170.00)</t>
  </si>
  <si>
    <t xml:space="preserve">Early &amp; Fuses (3.29)</t>
  </si>
  <si>
    <t xml:space="preserve">Early Shoot</t>
  </si>
  <si>
    <t xml:space="preserve">Early AGM</t>
  </si>
  <si>
    <t xml:space="preserve">Early</t>
  </si>
  <si>
    <t xml:space="preserve">Service (434.34)</t>
  </si>
  <si>
    <t xml:space="preserve">Low / Wheel Arch (94.00)</t>
  </si>
  <si>
    <t xml:space="preserve">Insurance [05/10/06] (345.60)</t>
  </si>
  <si>
    <t xml:space="preserve">Two Refiles [forgot to check mileage] Tax Nov 29 (175.00)</t>
  </si>
  <si>
    <t xml:space="preserve">Exhust Tail Pipe [23/03/07] (59.95)</t>
  </si>
  <si>
    <t xml:space="preserve">Service Empty (339.75)</t>
  </si>
  <si>
    <t xml:space="preserve">NSR WheelBearing [21/05/07] (85.00)</t>
  </si>
  <si>
    <t xml:space="preserve">Empty, NSR WheelArch [24/05/07] (176.25)</t>
  </si>
  <si>
    <t xml:space="preserve">MOT Brakes &amp; Welding 150998 [06/08/07] (665.00)</t>
  </si>
  <si>
    <t xml:space="preserve">Almost Empty</t>
  </si>
  <si>
    <t xml:space="preserve">Early Fuel Price + Tax (180.00)</t>
  </si>
  <si>
    <t xml:space="preserve">Early, Next Mirror (7.99)</t>
  </si>
  <si>
    <t xml:space="preserve">Early </t>
  </si>
  <si>
    <t xml:space="preserve">Crash Etc (284.36)</t>
  </si>
  <si>
    <t xml:space="preserve">Service 153347 [22/05/08] (185.22)</t>
  </si>
  <si>
    <t xml:space="preserve">Early  - MOT Fail + Work [153775] (370.35)</t>
  </si>
  <si>
    <t xml:space="preserve">Early Dentist &amp; Insurance (420.64)</t>
  </si>
  <si>
    <t xml:space="preserve">Empty - Tax (185.00)</t>
  </si>
  <si>
    <t xml:space="preserve">Empty - Starter Motor (175.95)</t>
  </si>
  <si>
    <t xml:space="preserve">New Transit Camper </t>
  </si>
  <si>
    <t xml:space="preserve">Date</t>
  </si>
  <si>
    <t xml:space="preserve">Cost</t>
  </si>
  <si>
    <t xml:space="preserve">Daily-Cost</t>
  </si>
  <si>
    <t xml:space="preserve">Average</t>
  </si>
  <si>
    <t xml:space="preserve">You can repeat my VLOOKUP formula from Fuel_Camp here</t>
  </si>
  <si>
    <t xml:space="preserve">DW Cost</t>
  </si>
  <si>
    <t xml:space="preserve">I have set up a range name Fuel_Camp_Lookup and VLOOKUP to capture the additional costs</t>
  </si>
  <si>
    <t xml:space="preserve">Set up the VLOOKUP formula I created in the Fuel_Camp sheet here too</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409]m/d/yyyy"/>
    <numFmt numFmtId="169" formatCode="d\ mmm"/>
    <numFmt numFmtId="170" formatCode="[$-409]d\-mmm"/>
    <numFmt numFmtId="171" formatCode="d\ mmm\ yy"/>
    <numFmt numFmtId="172" formatCode="@"/>
    <numFmt numFmtId="173" formatCode="0"/>
  </numFmts>
  <fonts count="17">
    <font>
      <sz val="11"/>
      <name val="MS Serif"/>
      <family val="0"/>
    </font>
    <font>
      <sz val="10"/>
      <name val="Arial"/>
      <family val="0"/>
    </font>
    <font>
      <sz val="10"/>
      <name val="Arial"/>
      <family val="0"/>
    </font>
    <font>
      <sz val="10"/>
      <name val="Arial"/>
      <family val="0"/>
    </font>
    <font>
      <sz val="11"/>
      <name val="Modern No. 20"/>
      <family val="1"/>
    </font>
    <font>
      <sz val="14"/>
      <name val="Modern No. 20"/>
      <family val="1"/>
    </font>
    <font>
      <sz val="14"/>
      <color rgb="FFFF0000"/>
      <name val="Modern No. 20"/>
      <family val="1"/>
    </font>
    <font>
      <b val="true"/>
      <sz val="14"/>
      <color rgb="FF000000"/>
      <name val="Tahoma"/>
      <family val="2"/>
    </font>
    <font>
      <sz val="11"/>
      <color rgb="FF000000"/>
      <name val="Calibri"/>
      <family val="2"/>
    </font>
    <font>
      <sz val="14"/>
      <color rgb="FFC0C0C0"/>
      <name val="Modern No. 20"/>
      <family val="1"/>
    </font>
    <font>
      <b val="true"/>
      <sz val="11"/>
      <name val="MS Serif"/>
      <family val="1"/>
    </font>
    <font>
      <b val="true"/>
      <sz val="14"/>
      <name val="Modern No. 20"/>
      <family val="1"/>
    </font>
    <font>
      <b val="true"/>
      <sz val="9"/>
      <color rgb="FF000000"/>
      <name val="Tahoma"/>
      <family val="2"/>
    </font>
    <font>
      <sz val="9"/>
      <color rgb="FF000000"/>
      <name val="Tahoma"/>
      <family val="2"/>
    </font>
    <font>
      <sz val="12"/>
      <name val="Modern No. 20"/>
      <family val="1"/>
    </font>
    <font>
      <b val="true"/>
      <sz val="14"/>
      <color rgb="FFFF0000"/>
      <name val="Modern No. 20"/>
      <family val="1"/>
    </font>
    <font>
      <sz val="9"/>
      <name val="Modern No. 20"/>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true" applyProtection="false">
      <alignment horizontal="left" vertical="bottom" textRotation="0" wrapText="false" indent="0" shrinkToFit="true"/>
      <protection locked="true" hidden="false"/>
    </xf>
    <xf numFmtId="172" fontId="5" fillId="0" borderId="1" xfId="0" applyFont="true" applyBorder="true" applyAlignment="true" applyProtection="false">
      <alignment horizontal="justify" vertical="bottom" textRotation="0" wrapText="false" indent="0" shrinkToFit="true"/>
      <protection locked="true" hidden="false"/>
    </xf>
    <xf numFmtId="169" fontId="5" fillId="0" borderId="1" xfId="0" applyFont="true" applyBorder="true" applyAlignment="true" applyProtection="false">
      <alignment horizontal="center" vertical="bottom" textRotation="0" wrapText="false" indent="0" shrinkToFit="true"/>
      <protection locked="true" hidden="false"/>
    </xf>
    <xf numFmtId="170" fontId="11" fillId="0" borderId="1" xfId="0" applyFont="true" applyBorder="true" applyAlignment="true" applyProtection="false">
      <alignment horizontal="general" vertical="bottom" textRotation="0" wrapText="false" indent="0" shrinkToFit="tru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tru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3" fontId="5" fillId="0" borderId="1" xfId="0" applyFont="true" applyBorder="true" applyAlignment="true" applyProtection="false">
      <alignment horizontal="left" vertical="bottom" textRotation="0" wrapText="fals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false">
      <alignment horizontal="general" vertical="bottom" textRotation="0" wrapText="false" indent="0" shrinkToFit="tru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tru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72" fontId="14" fillId="0" borderId="1" xfId="0" applyFont="true" applyBorder="true" applyAlignment="true" applyProtection="false">
      <alignment horizontal="left" vertical="bottom" textRotation="0" wrapText="fals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center" textRotation="90" wrapText="false" indent="0" shrinkToFit="false"/>
      <protection locked="true" hidden="false"/>
    </xf>
    <xf numFmtId="167" fontId="5" fillId="0" borderId="1" xfId="0" applyFont="true" applyBorder="true" applyAlignment="true" applyProtection="false">
      <alignment horizontal="center" vertical="center" textRotation="90" wrapText="false" indent="0" shrinkToFit="false"/>
      <protection locked="true" hidden="false"/>
    </xf>
    <xf numFmtId="166" fontId="5" fillId="0" borderId="1"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9" fontId="5" fillId="0" borderId="1"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72"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true"/>
      <protection locked="true" hidden="false"/>
    </xf>
    <xf numFmtId="167" fontId="5" fillId="0" borderId="1" xfId="0" applyFont="true" applyBorder="true" applyAlignment="true" applyProtection="false">
      <alignment horizontal="center" vertical="bottom" textRotation="0" wrapText="false" indent="0" shrinkToFit="true"/>
      <protection locked="true" hidden="false"/>
    </xf>
    <xf numFmtId="166" fontId="5" fillId="0" borderId="1"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MS Serif"/>
        <family val="0"/>
        <color rgb="FFFF0000"/>
        <sz val="11"/>
      </font>
    </dxf>
    <dxf>
      <font>
        <name val="MS Serif"/>
        <family val="0"/>
        <color rgb="FFFF0000"/>
        <sz val="11"/>
      </font>
    </dxf>
    <dxf>
      <font>
        <name val="MS Serif"/>
        <family val="0"/>
        <color rgb="FFFF0000"/>
        <sz val="11"/>
      </font>
    </dxf>
    <dxf>
      <font>
        <name val="MS Serif"/>
        <family val="0"/>
        <color rgb="FFFF0000"/>
        <sz val="11"/>
      </font>
    </dxf>
    <dxf>
      <font>
        <name val="MS Serif"/>
        <family val="0"/>
        <color rgb="FFFF0000"/>
        <sz val="11"/>
      </font>
    </dxf>
    <dxf>
      <font>
        <name val="MS Serif"/>
        <family val="0"/>
        <color rgb="FFFF0000"/>
        <sz val="11"/>
      </font>
    </dxf>
    <dxf>
      <font>
        <name val="MS Serif"/>
        <family val="0"/>
        <color rgb="FFFF0000"/>
        <sz val="11"/>
      </font>
    </dxf>
    <dxf>
      <font>
        <name val="MS Serif"/>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7640</xdr:colOff>
      <xdr:row>1</xdr:row>
      <xdr:rowOff>133560</xdr:rowOff>
    </xdr:from>
    <xdr:to>
      <xdr:col>14</xdr:col>
      <xdr:colOff>170280</xdr:colOff>
      <xdr:row>11</xdr:row>
      <xdr:rowOff>47160</xdr:rowOff>
    </xdr:to>
    <xdr:sp>
      <xdr:nvSpPr>
        <xdr:cNvPr id="0" name="TextBox 1"/>
        <xdr:cNvSpPr/>
      </xdr:nvSpPr>
      <xdr:spPr>
        <a:xfrm>
          <a:off x="3160800" y="219240"/>
          <a:ext cx="6854400" cy="181872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 think the best way of improving your formula is to repare a table with one row for each element of your mega, mega formula.</a:t>
          </a:r>
          <a:endParaRPr b="0" lang="en-US" sz="1100" spc="-1" strike="noStrike">
            <a:latin typeface="Times New Roman"/>
          </a:endParaRPr>
        </a:p>
        <a:p>
          <a:r>
            <a:rPr b="0" lang="en-US" sz="1100" spc="-1" strike="noStrike">
              <a:solidFill>
                <a:srgbClr val="000000"/>
              </a:solidFill>
              <a:latin typeface="Calibri"/>
            </a:rPr>
            <a:t>You would then have the final row of your table as General Costs £0.663 which would then be a simple =SUM(...)</a:t>
          </a:r>
          <a:endParaRPr b="0" lang="en-US" sz="1100" spc="-1" strike="noStrike">
            <a:latin typeface="Times New Roman"/>
          </a:endParaRPr>
        </a:p>
        <a:p>
          <a:r>
            <a:rPr b="0" lang="en-US" sz="1100" spc="-1" strike="noStrike">
              <a:solidFill>
                <a:srgbClr val="000000"/>
              </a:solidFill>
              <a:latin typeface="Calibri"/>
            </a:rPr>
            <a:t>The benefit of this approach is that you would be able to see the elements of the costs if you need to AND editing and auditing the elemens would be much easier.</a:t>
          </a:r>
          <a:endParaRPr b="0" lang="en-US" sz="1100" spc="-1" strike="noStrike">
            <a:latin typeface="Times New Roman"/>
          </a:endParaRPr>
        </a:p>
        <a:p>
          <a:r>
            <a:rPr b="0" lang="en-US" sz="1100" spc="-1" strike="noStrike">
              <a:solidFill>
                <a:srgbClr val="000000"/>
              </a:solidFill>
              <a:latin typeface="Calibri"/>
            </a:rPr>
            <a:t>You don't necessarily need to have the whole table on display as you could put it somewhere out of the way and have just the final row of General Costs, as you have now, in full view.</a:t>
          </a:r>
          <a:endParaRPr b="0" lang="en-US" sz="1100" spc="-1" strike="noStrike">
            <a:latin typeface="Times New Roman"/>
          </a:endParaRPr>
        </a:p>
        <a:p>
          <a:r>
            <a:rPr b="0" lang="en-US" sz="1100" spc="-1" strike="noStrike">
              <a:solidFill>
                <a:srgbClr val="000000"/>
              </a:solidFill>
              <a:latin typeface="Calibri"/>
            </a:rPr>
            <a:t>I appreciate you might have deleted everything but you need to document something like thi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7" activeCellId="0" sqref="B7"/>
    </sheetView>
  </sheetViews>
  <sheetFormatPr defaultColWidth="9.328125" defaultRowHeight="14.25" zeroHeight="false" outlineLevelRow="0" outlineLevelCol="0"/>
  <cols>
    <col collapsed="false" customWidth="true" hidden="false" outlineLevel="0" max="1" min="1" style="1" width="1.66"/>
    <col collapsed="false" customWidth="true" hidden="false" outlineLevel="0" max="2" min="2" style="1" width="21.33"/>
    <col collapsed="false" customWidth="true" hidden="false" outlineLevel="0" max="3" min="3" style="1" width="11.5"/>
    <col collapsed="false" customWidth="true" hidden="false" outlineLevel="0" max="4" min="4" style="1" width="9.15"/>
    <col collapsed="false" customWidth="true" hidden="false" outlineLevel="0" max="5" min="5" style="1" width="11.5"/>
    <col collapsed="false" customWidth="true" hidden="false" outlineLevel="0" max="6" min="6" style="1" width="9.15"/>
    <col collapsed="false" customWidth="true" hidden="false" outlineLevel="0" max="7" min="7" style="1" width="5.49"/>
    <col collapsed="false" customWidth="true" hidden="false" outlineLevel="0" max="8" min="8" style="1" width="6.66"/>
    <col collapsed="false" customWidth="true" hidden="false" outlineLevel="0" max="9" min="9" style="1" width="8.15"/>
    <col collapsed="false" customWidth="true" hidden="false" outlineLevel="0" max="10" min="10" style="1" width="6.32"/>
    <col collapsed="false" customWidth="true" hidden="false" outlineLevel="0" max="11" min="11" style="1" width="7.15"/>
    <col collapsed="false" customWidth="false" hidden="false" outlineLevel="0" max="257" min="12" style="1" width="9.32"/>
  </cols>
  <sheetData>
    <row r="1" customFormat="false" ht="6.75" hidden="false" customHeight="true" outlineLevel="0" collapsed="false">
      <c r="C1" s="0"/>
    </row>
    <row r="3" customFormat="false" ht="18" hidden="false" customHeight="false" outlineLevel="0" collapsed="false">
      <c r="B3" s="2" t="s">
        <v>0</v>
      </c>
      <c r="C3" s="3" t="n">
        <f aca="false">365.25*2</f>
        <v>730.5</v>
      </c>
    </row>
    <row r="4" customFormat="false" ht="18" hidden="false" customHeight="false" outlineLevel="0" collapsed="false">
      <c r="B4" s="2" t="s">
        <v>1</v>
      </c>
      <c r="C4" s="4" t="n">
        <f aca="true">(SUMPRODUCT((CampCost)*(CampDate&gt;TODAY()-C3))-SUMPRODUCT((Fuel_Camp!$B$2:$B122)*(CampDate&gt;TODAY()-C3))+(SUMPRODUCT((BirdCost)*(BirdDate&gt;TODAY()-C3))-SUMPRODUCT((Fuel_Bird!$B$2:$B269)*(BirdDate&gt;TODAY()-C3)))+(SUMPRODUCT((TranCost)*(TranDate&gt;TODAY()-C3))-SUMPRODUCT((Fuel_Tran!$B$2:$B3)*(TranDate&gt;TODAY()-C3))))/((Fuel_Camp!$A122-OFFSET(Fuel_Camp!A122,-SUMPRODUCT((Fuel_Camp!$G$2:G122&gt;TODAY()-C3)*1)+1,0))+(Fuel_Bird!$A269-OFFSET(Fuel_Bird!A269,-SUMPRODUCT((Fuel_Bird!$G$2:G269&gt;TODAY()-C3)*1)+1,0))+(Fuel_Tran!$A3-OFFSET(Fuel_Tran!A3,-SUMPRODUCT((Fuel_Tran!$G$2:G3&gt;TODAY()-C3)*1)+1,0)))+((Fuel_Camp!C122+Fuel_Bird!C269+Fuel_Tran!C3)*4.54609188)/(Fuel_Camp!F122+Fuel_Bird!F269+Fuel_Tran!F3)</f>
        <v>0.135540848233998</v>
      </c>
    </row>
    <row r="5" customFormat="false" ht="14.25" hidden="false" customHeight="false" outlineLevel="0" collapsed="false">
      <c r="B5" s="0"/>
      <c r="C5" s="0"/>
    </row>
    <row r="6" customFormat="false" ht="14.25" hidden="false" customHeight="false" outlineLevel="0" collapsed="false">
      <c r="B6" s="1" t="s">
        <v>2</v>
      </c>
      <c r="C6" s="5" t="n">
        <f aca="true">Wonder_Name</f>
        <v>32450</v>
      </c>
    </row>
    <row r="7" customFormat="false" ht="14.25" hidden="false" customHeight="false" outlineLevel="0" collapsed="false">
      <c r="C7" s="1" t="n">
        <f aca="true">Fuel_Bird!$A269-OFFSET(Fuel_Bird!A269,-SUMPRODUCT((Fuel_Bird!$G$2:G269&gt;TODAY()-C3)*1)+1,0)</f>
        <v>-1</v>
      </c>
    </row>
    <row r="8" customFormat="false" ht="14.25" hidden="false" customHeight="false" outlineLevel="0" collapsed="false">
      <c r="C8" s="1" t="n">
        <f aca="true">OFFSET(Fuel_Bird!A269,-SUMPRODUCT((Fuel_Bird!$G$2:G269&gt;TODAY()-C3)*1)+1,0)</f>
        <v>32451</v>
      </c>
    </row>
    <row r="9" customFormat="false" ht="14.25" hidden="false" customHeight="false" outlineLevel="0" collapsed="false">
      <c r="C9" s="1" t="n">
        <f aca="true">SUMPRODUCT((Fuel_Bird!$G$2:G269&gt;TODAY()-C3)*1)</f>
        <v>0</v>
      </c>
    </row>
    <row r="10" customFormat="false" ht="14.25" hidden="false" customHeight="false" outlineLevel="0" collapsed="false">
      <c r="C10" s="6" t="n">
        <f aca="true">TODAY()-C3</f>
        <v>45503.5</v>
      </c>
    </row>
    <row r="11" customFormat="false" ht="14.25" hidden="false" customHeight="false" outlineLevel="0" collapsed="false">
      <c r="E11" s="6"/>
    </row>
    <row r="13" customFormat="false" ht="14.25" hidden="false" customHeight="false" outlineLevel="0" collapsed="false">
      <c r="B13" s="1" t="s">
        <v>3</v>
      </c>
    </row>
    <row r="14" customFormat="false" ht="14.25" hidden="false" customHeight="false" outlineLevel="0" collapsed="false">
      <c r="B14" s="1" t="s">
        <v>4</v>
      </c>
    </row>
    <row r="15" customFormat="false" ht="14.25" hidden="false" customHeight="false" outlineLevel="0" collapsed="false">
      <c r="B15" s="1" t="s">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false" view="normal" topLeftCell="A1" colorId="60" zoomScale="100" zoomScaleNormal="100" zoomScalePageLayoutView="100" workbookViewId="0">
      <pane xSplit="1" ySplit="1" topLeftCell="B229" activePane="bottomRight" state="frozen"/>
      <selection pane="topLeft" activeCell="A1" activeCellId="0" sqref="A1"/>
      <selection pane="topRight" activeCell="B1" activeCellId="0" sqref="B1"/>
      <selection pane="bottomLeft" activeCell="A229" activeCellId="0" sqref="A229"/>
      <selection pane="bottomRight" activeCell="A269" activeCellId="0" sqref="A269"/>
    </sheetView>
  </sheetViews>
  <sheetFormatPr defaultColWidth="9.328125" defaultRowHeight="18" zeroHeight="false" outlineLevelRow="0" outlineLevelCol="0"/>
  <cols>
    <col collapsed="false" customWidth="true" hidden="false" outlineLevel="0" max="1" min="1" style="7" width="10.82"/>
    <col collapsed="false" customWidth="true" hidden="false" outlineLevel="0" max="2" min="2" style="8" width="9.66"/>
    <col collapsed="false" customWidth="true" hidden="false" outlineLevel="0" max="3" min="3" style="9" width="10.5"/>
    <col collapsed="false" customWidth="true" hidden="false" outlineLevel="0" max="4" min="4" style="8" width="9.66"/>
    <col collapsed="false" customWidth="true" hidden="false" outlineLevel="0" max="5" min="5" style="8" width="10.99"/>
    <col collapsed="false" customWidth="true" hidden="false" outlineLevel="0" max="6" min="6" style="9" width="9.66"/>
    <col collapsed="false" customWidth="true" hidden="false" outlineLevel="0" max="7" min="7" style="10" width="14.99"/>
    <col collapsed="false" customWidth="true" hidden="false" outlineLevel="0" max="8" min="8" style="11" width="37.15"/>
    <col collapsed="false" customWidth="false" hidden="false" outlineLevel="0" max="9" min="9" style="12" width="9.32"/>
    <col collapsed="false" customWidth="true" hidden="false" outlineLevel="0" max="10" min="10" style="12" width="21.5"/>
    <col collapsed="false" customWidth="false" hidden="false" outlineLevel="0" max="257" min="11" style="12" width="9.32"/>
  </cols>
  <sheetData>
    <row r="1" s="17" customFormat="true" ht="18" hidden="false" customHeight="false" outlineLevel="0" collapsed="false">
      <c r="A1" s="13" t="s">
        <v>6</v>
      </c>
      <c r="B1" s="14" t="s">
        <v>7</v>
      </c>
      <c r="C1" s="15" t="s">
        <v>8</v>
      </c>
      <c r="D1" s="14" t="s">
        <v>9</v>
      </c>
      <c r="E1" s="14" t="s">
        <v>10</v>
      </c>
      <c r="F1" s="15" t="s">
        <v>11</v>
      </c>
      <c r="G1" s="10" t="s">
        <v>12</v>
      </c>
      <c r="H1" s="16" t="s">
        <v>13</v>
      </c>
    </row>
    <row r="2" customFormat="false" ht="18" hidden="false" customHeight="false" outlineLevel="0" collapsed="false">
      <c r="A2" s="7" t="n">
        <v>0</v>
      </c>
      <c r="B2" s="8" t="n">
        <v>11.682</v>
      </c>
      <c r="C2" s="9" t="n">
        <v>0.649</v>
      </c>
      <c r="D2" s="8" t="n">
        <f aca="false">IF(B2,B2/(C2*conversion_factor),"")</f>
        <v>3.95944483198611</v>
      </c>
      <c r="E2" s="18" t="n">
        <v>41.25</v>
      </c>
      <c r="G2" s="19" t="n">
        <v>35686</v>
      </c>
      <c r="H2" s="20" t="s">
        <v>14</v>
      </c>
      <c r="J2" s="21" t="s">
        <v>15</v>
      </c>
      <c r="K2" s="12" t="n">
        <v>4.54609188</v>
      </c>
    </row>
    <row r="3" customFormat="false" ht="18" hidden="false" customHeight="false" outlineLevel="0" collapsed="false">
      <c r="A3" s="7" t="n">
        <v>126</v>
      </c>
      <c r="B3" s="8" t="n">
        <v>10</v>
      </c>
      <c r="C3" s="9" t="n">
        <v>0.649</v>
      </c>
      <c r="D3" s="8" t="n">
        <f aca="false">IF(B3,B3/(C3*conversion_factor),"")</f>
        <v>3.38935527476982</v>
      </c>
      <c r="E3" s="8" t="str">
        <f aca="false">IF(A2&lt;=0,"",IF(A3,(A3-$A2)/D2,""))</f>
        <v/>
      </c>
      <c r="F3" s="9" t="n">
        <f aca="false">IF(A3,A3/(SUM(D$2:D2)),"")</f>
        <v>31.82264316</v>
      </c>
      <c r="G3" s="19" t="n">
        <v>35693</v>
      </c>
      <c r="H3" s="22"/>
    </row>
    <row r="4" customFormat="false" ht="18" hidden="false" customHeight="false" outlineLevel="0" collapsed="false">
      <c r="A4" s="7" t="n">
        <v>282</v>
      </c>
      <c r="B4" s="8" t="n">
        <v>5.01</v>
      </c>
      <c r="C4" s="9" t="n">
        <v>0.669</v>
      </c>
      <c r="D4" s="8" t="n">
        <f aca="false">IF(B4,B4/(C4*conversion_factor),"")</f>
        <v>1.64730265805102</v>
      </c>
      <c r="E4" s="8" t="n">
        <f aca="false">IF(A3&lt;=0,"",IF(A4,(A4-$A3)/D3,""))</f>
        <v>46.026452629872</v>
      </c>
      <c r="F4" s="9" t="n">
        <f aca="false">IF(A4,A4/(SUM(D$2:D3)),"")</f>
        <v>38.3736114608357</v>
      </c>
      <c r="G4" s="19" t="n">
        <v>35699</v>
      </c>
      <c r="H4" s="22"/>
    </row>
    <row r="5" customFormat="false" ht="18" hidden="false" customHeight="false" outlineLevel="0" collapsed="false">
      <c r="A5" s="7" t="n">
        <v>356</v>
      </c>
      <c r="B5" s="8" t="n">
        <v>10.5</v>
      </c>
      <c r="C5" s="9" t="n">
        <v>0.659</v>
      </c>
      <c r="D5" s="8" t="n">
        <f aca="false">IF(B5,B5/(C5*conversion_factor),"")</f>
        <v>3.50481965400895</v>
      </c>
      <c r="E5" s="8" t="n">
        <f aca="false">IF(A4&lt;=0,"",IF(A5,(A5-$A4)/D4,""))</f>
        <v>44.9219210800958</v>
      </c>
      <c r="F5" s="9" t="n">
        <f aca="false">IF(A5,A5/(SUM(D$2:D4)),"")</f>
        <v>39.572691565139</v>
      </c>
      <c r="G5" s="19" t="n">
        <v>35701</v>
      </c>
      <c r="H5" s="22"/>
    </row>
    <row r="6" customFormat="false" ht="18" hidden="false" customHeight="false" outlineLevel="0" collapsed="false">
      <c r="A6" s="7" t="n">
        <v>516</v>
      </c>
      <c r="B6" s="8" t="n">
        <v>6</v>
      </c>
      <c r="C6" s="9" t="n">
        <v>0.659</v>
      </c>
      <c r="D6" s="8" t="n">
        <f aca="false">IF(B6,B6/(C6*conversion_factor),"")</f>
        <v>2.00275408800511</v>
      </c>
      <c r="E6" s="8" t="n">
        <f aca="false">IF(A5&lt;=0,"",IF(A6,(A6-$A5)/D5,""))</f>
        <v>45.6514216978286</v>
      </c>
      <c r="F6" s="9" t="n">
        <f aca="false">IF(A6,A6/(SUM(D$2:D5)),"")</f>
        <v>41.2769540288753</v>
      </c>
      <c r="G6" s="19" t="n">
        <v>35708.4166666667</v>
      </c>
      <c r="H6" s="22"/>
    </row>
    <row r="7" customFormat="false" ht="18" hidden="false" customHeight="false" outlineLevel="0" collapsed="false">
      <c r="A7" s="7" t="n">
        <v>601</v>
      </c>
      <c r="B7" s="8" t="n">
        <v>5</v>
      </c>
      <c r="C7" s="9" t="n">
        <v>0.669</v>
      </c>
      <c r="D7" s="8" t="n">
        <f aca="false">IF(B7,B7/(C7*conversion_factor),"")</f>
        <v>1.64401462879343</v>
      </c>
      <c r="E7" s="8" t="n">
        <f aca="false">IF(A6&lt;=0,"",IF(A7,(A7-$A6)/D6,""))</f>
        <v>42.4415561097</v>
      </c>
      <c r="F7" s="9" t="n">
        <f aca="false">IF(A7,A7/(SUM(D$2:D6)),"")</f>
        <v>41.4377692247447</v>
      </c>
      <c r="G7" s="19" t="n">
        <v>35708.6458333333</v>
      </c>
      <c r="H7" s="22" t="s">
        <v>16</v>
      </c>
    </row>
    <row r="8" customFormat="false" ht="18" hidden="false" customHeight="false" outlineLevel="0" collapsed="false">
      <c r="A8" s="7" t="n">
        <v>671</v>
      </c>
      <c r="B8" s="8" t="n">
        <v>10</v>
      </c>
      <c r="C8" s="9" t="n">
        <v>0.659</v>
      </c>
      <c r="D8" s="8" t="n">
        <f aca="false">IF(B8,B8/(C8*conversion_factor),"")</f>
        <v>3.33792348000852</v>
      </c>
      <c r="E8" s="8" t="n">
        <f aca="false">IF(A7&lt;=0,"",IF(A8,(A8-$A7)/D7,""))</f>
        <v>42.57869654808</v>
      </c>
      <c r="F8" s="9" t="n">
        <f aca="false">IF(A8,A8/(SUM(D$2:D7)),"")</f>
        <v>41.5539283210638</v>
      </c>
      <c r="G8" s="19" t="n">
        <v>35715</v>
      </c>
      <c r="H8" s="22"/>
    </row>
    <row r="9" customFormat="false" ht="18" hidden="false" customHeight="false" outlineLevel="0" collapsed="false">
      <c r="A9" s="7" t="n">
        <v>804</v>
      </c>
      <c r="B9" s="8" t="n">
        <v>9</v>
      </c>
      <c r="C9" s="9" t="n">
        <v>0.639</v>
      </c>
      <c r="D9" s="8" t="n">
        <f aca="false">IF(B9,B9/(C9*conversion_factor),"")</f>
        <v>3.09815714552903</v>
      </c>
      <c r="E9" s="8" t="n">
        <f aca="false">IF(A8&lt;=0,"",IF(A9,(A9-$A8)/D8,""))</f>
        <v>39.845131500636</v>
      </c>
      <c r="F9" s="9" t="n">
        <f aca="false">IF(A9,A9/(SUM(D$2:D8)),"")</f>
        <v>41.2612081199316</v>
      </c>
      <c r="G9" s="19" t="n">
        <v>35724</v>
      </c>
      <c r="H9" s="22"/>
    </row>
    <row r="10" customFormat="false" ht="18" hidden="false" customHeight="false" outlineLevel="0" collapsed="false">
      <c r="A10" s="7" t="n">
        <v>923</v>
      </c>
      <c r="B10" s="8" t="n">
        <v>5</v>
      </c>
      <c r="C10" s="9" t="n">
        <v>0.648</v>
      </c>
      <c r="D10" s="8" t="n">
        <f aca="false">IF(B10,B10/(C10*conversion_factor),"")</f>
        <v>1.69729288065248</v>
      </c>
      <c r="E10" s="8" t="n">
        <f aca="false">IF(A9&lt;=0,"",IF(A10,(A10-$A9)/D9,""))</f>
        <v>38.40993029412</v>
      </c>
      <c r="F10" s="9" t="n">
        <f aca="false">IF(A10,A10/(SUM(D$2:D9)),"")</f>
        <v>40.8700552663094</v>
      </c>
      <c r="G10" s="19" t="n">
        <v>35736</v>
      </c>
      <c r="H10" s="22"/>
    </row>
    <row r="11" customFormat="false" ht="18" hidden="false" customHeight="false" outlineLevel="0" collapsed="false">
      <c r="A11" s="7" t="n">
        <v>990</v>
      </c>
      <c r="B11" s="8" t="n">
        <v>5.02</v>
      </c>
      <c r="C11" s="9" t="n">
        <v>0.659</v>
      </c>
      <c r="D11" s="8" t="n">
        <f aca="false">IF(B11,B11/(C11*conversion_factor),"")</f>
        <v>1.67563758696428</v>
      </c>
      <c r="E11" s="8" t="n">
        <f aca="false">IF(A10&lt;=0,"",IF(A11,(A11-$A10)/D10,""))</f>
        <v>39.474625012416</v>
      </c>
      <c r="F11" s="9" t="n">
        <f aca="false">IF(A11,A11/(SUM(D$2:D10)),"")</f>
        <v>40.772512021385</v>
      </c>
      <c r="G11" s="19" t="n">
        <v>35742</v>
      </c>
      <c r="H11" s="22"/>
    </row>
    <row r="12" customFormat="false" ht="18" hidden="false" customHeight="false" outlineLevel="0" collapsed="false">
      <c r="A12" s="7" t="n">
        <v>1051</v>
      </c>
      <c r="B12" s="8" t="n">
        <v>10</v>
      </c>
      <c r="C12" s="9" t="n">
        <v>0.629</v>
      </c>
      <c r="D12" s="8" t="n">
        <f aca="false">IF(B12,B12/(C12*conversion_factor),"")</f>
        <v>3.49712491784676</v>
      </c>
      <c r="E12" s="8" t="n">
        <f aca="false">IF(A11&lt;=0,"",IF(A12,(A12-$A11)/D11,""))</f>
        <v>36.4040532836892</v>
      </c>
      <c r="F12" s="9" t="n">
        <f aca="false">IF(A12,A12/(SUM(D$2:D11)),"")</f>
        <v>40.4905057174458</v>
      </c>
      <c r="G12" s="19" t="n">
        <v>35756</v>
      </c>
      <c r="H12" s="22"/>
    </row>
    <row r="13" customFormat="false" ht="18" hidden="false" customHeight="false" outlineLevel="0" collapsed="false">
      <c r="A13" s="7" t="n">
        <v>1185</v>
      </c>
      <c r="B13" s="8" t="n">
        <v>10.01</v>
      </c>
      <c r="C13" s="9" t="n">
        <v>0.629</v>
      </c>
      <c r="D13" s="8" t="n">
        <f aca="false">IF(B13,B13/(C13*conversion_factor),"")</f>
        <v>3.50062204276461</v>
      </c>
      <c r="E13" s="8" t="n">
        <f aca="false">IF(A12&lt;=0,"",IF(A13,(A13-$A12)/D12,""))</f>
        <v>38.317190019768</v>
      </c>
      <c r="F13" s="9" t="n">
        <f aca="false">IF(A13,A13/(SUM(D$2:D12)),"")</f>
        <v>40.232462630452</v>
      </c>
      <c r="G13" s="19" t="n">
        <v>35777</v>
      </c>
      <c r="H13" s="22"/>
    </row>
    <row r="14" customFormat="false" ht="18" hidden="false" customHeight="false" outlineLevel="0" collapsed="false">
      <c r="A14" s="7" t="n">
        <v>1316</v>
      </c>
      <c r="B14" s="8" t="n">
        <v>10</v>
      </c>
      <c r="C14" s="9" t="n">
        <v>0.624</v>
      </c>
      <c r="D14" s="8" t="n">
        <f aca="false">IF(B14,B14/(C14*conversion_factor),"")</f>
        <v>3.52514675212438</v>
      </c>
      <c r="E14" s="8" t="n">
        <f aca="false">IF(A13&lt;=0,"",IF(A14,(A14-$A13)/D13,""))</f>
        <v>37.4219205614506</v>
      </c>
      <c r="F14" s="9" t="n">
        <f aca="false">IF(A14,A14/(SUM(D$2:D13)),"")</f>
        <v>39.9339097563826</v>
      </c>
      <c r="G14" s="19" t="n">
        <v>35826</v>
      </c>
      <c r="H14" s="22"/>
    </row>
    <row r="15" customFormat="false" ht="18" hidden="false" customHeight="false" outlineLevel="0" collapsed="false">
      <c r="A15" s="7" t="n">
        <v>1450</v>
      </c>
      <c r="B15" s="8" t="n">
        <v>9</v>
      </c>
      <c r="C15" s="9" t="n">
        <v>0.624</v>
      </c>
      <c r="D15" s="8" t="n">
        <f aca="false">IF(B15,B15/(C15*conversion_factor),"")</f>
        <v>3.17263207691194</v>
      </c>
      <c r="E15" s="8" t="n">
        <f aca="false">IF(A14&lt;=0,"",IF(A15,(A15-$A14)/D14,""))</f>
        <v>38.012601863808</v>
      </c>
      <c r="F15" s="9" t="n">
        <f aca="false">IF(A15,A15/(SUM(D$2:D14)),"")</f>
        <v>39.7482472756851</v>
      </c>
      <c r="G15" s="19" t="n">
        <v>35846</v>
      </c>
      <c r="H15" s="22"/>
    </row>
    <row r="16" customFormat="false" ht="18" hidden="false" customHeight="false" outlineLevel="0" collapsed="false">
      <c r="A16" s="7" t="n">
        <v>1584</v>
      </c>
      <c r="B16" s="8" t="n">
        <v>10</v>
      </c>
      <c r="C16" s="9" t="n">
        <v>0.624</v>
      </c>
      <c r="D16" s="8" t="n">
        <f aca="false">IF(B16,B16/(C16*conversion_factor),"")</f>
        <v>3.52514675212438</v>
      </c>
      <c r="E16" s="8" t="n">
        <f aca="false">IF(A15&lt;=0,"",IF(A16,(A16-$A15)/D15,""))</f>
        <v>42.23622429312</v>
      </c>
      <c r="F16" s="9" t="n">
        <f aca="false">IF(A16,A16/(SUM(D$2:D15)),"")</f>
        <v>39.9473139129613</v>
      </c>
      <c r="G16" s="19" t="n">
        <v>35848</v>
      </c>
      <c r="H16" s="22"/>
    </row>
    <row r="17" customFormat="false" ht="18" hidden="false" customHeight="false" outlineLevel="0" collapsed="false">
      <c r="A17" s="7" t="n">
        <v>1726</v>
      </c>
      <c r="B17" s="8" t="n">
        <v>10</v>
      </c>
      <c r="C17" s="9" t="n">
        <v>0.609</v>
      </c>
      <c r="D17" s="8" t="n">
        <f aca="false">IF(B17,B17/(C17*conversion_factor),"")</f>
        <v>3.61197302680725</v>
      </c>
      <c r="E17" s="8" t="n">
        <f aca="false">IF(A16&lt;=0,"",IF(A17,(A17-$A16)/D16,""))</f>
        <v>40.282010930304</v>
      </c>
      <c r="F17" s="9" t="n">
        <f aca="false">IF(A17,A17/(SUM(D$2:D16)),"")</f>
        <v>39.9746397082395</v>
      </c>
      <c r="G17" s="19" t="n">
        <v>35868</v>
      </c>
      <c r="H17" s="22"/>
    </row>
    <row r="18" customFormat="false" ht="18" hidden="false" customHeight="false" outlineLevel="0" collapsed="false">
      <c r="A18" s="7" t="n">
        <v>1879</v>
      </c>
      <c r="B18" s="8" t="n">
        <v>10</v>
      </c>
      <c r="C18" s="9" t="n">
        <v>0.609</v>
      </c>
      <c r="D18" s="8" t="n">
        <f aca="false">IF(B18,B18/(C18*conversion_factor),"")</f>
        <v>3.61197302680725</v>
      </c>
      <c r="E18" s="8" t="n">
        <f aca="false">IF(A17&lt;=0,"",IF(A18,(A18-$A17)/D17,""))</f>
        <v>42.359120310276</v>
      </c>
      <c r="F18" s="9" t="n">
        <f aca="false">IF(A18,A18/(SUM(D$2:D17)),"")</f>
        <v>40.1587132211853</v>
      </c>
      <c r="G18" s="19" t="n">
        <v>35871</v>
      </c>
      <c r="H18" s="22" t="s">
        <v>17</v>
      </c>
    </row>
    <row r="19" customFormat="false" ht="18" hidden="false" customHeight="false" outlineLevel="0" collapsed="false">
      <c r="A19" s="7" t="n">
        <v>2029</v>
      </c>
      <c r="B19" s="8" t="n">
        <v>7</v>
      </c>
      <c r="C19" s="9" t="n">
        <v>0.667</v>
      </c>
      <c r="D19" s="8" t="n">
        <f aca="false">IF(B19,B19/(C19*conversion_factor),"")</f>
        <v>2.30852189104637</v>
      </c>
      <c r="E19" s="8" t="n">
        <f aca="false">IF(A18&lt;=0,"",IF(A19,(A19-$A18)/D18,""))</f>
        <v>41.5285493238</v>
      </c>
      <c r="F19" s="9" t="n">
        <f aca="false">IF(A19,A19/(SUM(D$2:D18)),"")</f>
        <v>40.2568815027479</v>
      </c>
      <c r="G19" s="19" t="n">
        <v>35882</v>
      </c>
      <c r="H19" s="22"/>
    </row>
    <row r="20" customFormat="false" ht="18" hidden="false" customHeight="false" outlineLevel="0" collapsed="false">
      <c r="A20" s="7" t="n">
        <v>2124</v>
      </c>
      <c r="B20" s="8" t="n">
        <v>5</v>
      </c>
      <c r="C20" s="9" t="n">
        <v>0.669</v>
      </c>
      <c r="D20" s="8" t="n">
        <f aca="false">IF(B20,B20/(C20*conversion_factor),"")</f>
        <v>1.64401462879343</v>
      </c>
      <c r="E20" s="8" t="n">
        <f aca="false">IF(A19&lt;=0,"",IF(A20,(A20-$A19)/D19,""))</f>
        <v>41.1518731394571</v>
      </c>
      <c r="F20" s="9" t="n">
        <f aca="false">IF(A20,A20/(SUM(D$2:D19)),"")</f>
        <v>40.2960792631512</v>
      </c>
      <c r="G20" s="19" t="n">
        <v>35904</v>
      </c>
      <c r="H20" s="22"/>
    </row>
    <row r="21" customFormat="false" ht="18" hidden="false" customHeight="false" outlineLevel="0" collapsed="false">
      <c r="A21" s="7" t="n">
        <v>2192</v>
      </c>
      <c r="B21" s="8" t="n">
        <v>10.13</v>
      </c>
      <c r="C21" s="9" t="n">
        <v>0.639</v>
      </c>
      <c r="D21" s="8" t="n">
        <f aca="false">IF(B21,B21/(C21*conversion_factor),"")</f>
        <v>3.48714798713435</v>
      </c>
      <c r="E21" s="8" t="n">
        <f aca="false">IF(A20&lt;=0,"",IF(A21,(A21-$A20)/D20,""))</f>
        <v>41.362162360992</v>
      </c>
      <c r="F21" s="9" t="n">
        <f aca="false">IF(A21,A21/(SUM(D$2:D20)),"")</f>
        <v>40.3283245589591</v>
      </c>
      <c r="G21" s="19" t="n">
        <v>35909</v>
      </c>
      <c r="H21" s="22"/>
    </row>
    <row r="22" customFormat="false" ht="18" hidden="false" customHeight="false" outlineLevel="0" collapsed="false">
      <c r="A22" s="7" t="n">
        <v>2338</v>
      </c>
      <c r="B22" s="8" t="n">
        <v>9</v>
      </c>
      <c r="C22" s="9" t="n">
        <v>0.639</v>
      </c>
      <c r="D22" s="8" t="n">
        <f aca="false">IF(B22,B22/(C22*conversion_factor),"")</f>
        <v>3.09815714552903</v>
      </c>
      <c r="E22" s="8" t="n">
        <f aca="false">IF(A21&lt;=0,"",IF(A22,(A22-$A21)/D21,""))</f>
        <v>41.8680252569319</v>
      </c>
      <c r="F22" s="9" t="n">
        <f aca="false">IF(A22,A22/(SUM(D$2:D21)),"")</f>
        <v>40.4211508187896</v>
      </c>
      <c r="G22" s="19" t="n">
        <v>35910</v>
      </c>
      <c r="H22" s="22"/>
    </row>
    <row r="23" customFormat="false" ht="18" hidden="false" customHeight="false" outlineLevel="0" collapsed="false">
      <c r="A23" s="7" t="n">
        <v>2457</v>
      </c>
      <c r="B23" s="8" t="n">
        <v>4</v>
      </c>
      <c r="C23" s="9" t="n">
        <v>0.675</v>
      </c>
      <c r="D23" s="8" t="n">
        <f aca="false">IF(B23,B23/(C23*conversion_factor),"")</f>
        <v>1.3035209323411</v>
      </c>
      <c r="E23" s="8" t="n">
        <f aca="false">IF(A22&lt;=0,"",IF(A23,(A23-$A22)/D22,""))</f>
        <v>38.40993029412</v>
      </c>
      <c r="F23" s="9" t="n">
        <f aca="false">IF(A23,A23/(SUM(D$2:D22)),"")</f>
        <v>40.3189000331454</v>
      </c>
      <c r="G23" s="19" t="n">
        <v>35919</v>
      </c>
      <c r="H23" s="22"/>
    </row>
    <row r="24" customFormat="false" ht="18" hidden="false" customHeight="false" outlineLevel="0" collapsed="false">
      <c r="A24" s="7" t="n">
        <v>2513</v>
      </c>
      <c r="B24" s="8" t="n">
        <v>5</v>
      </c>
      <c r="C24" s="9" t="n">
        <v>0.665</v>
      </c>
      <c r="D24" s="8" t="n">
        <f aca="false">IF(B24,B24/(C24*conversion_factor),"")</f>
        <v>1.65390343859069</v>
      </c>
      <c r="E24" s="8" t="n">
        <f aca="false">IF(A23&lt;=0,"",IF(A24,(A24-$A23)/D23,""))</f>
        <v>42.960568266</v>
      </c>
      <c r="F24" s="9" t="n">
        <f aca="false">IF(A24,A24/(SUM(D$2:D23)),"")</f>
        <v>40.3742233201444</v>
      </c>
      <c r="G24" s="19" t="n">
        <v>35923</v>
      </c>
      <c r="H24" s="22"/>
    </row>
    <row r="25" customFormat="false" ht="18" hidden="false" customHeight="false" outlineLevel="0" collapsed="false">
      <c r="A25" s="7" t="n">
        <v>2585</v>
      </c>
      <c r="B25" s="8" t="n">
        <v>10</v>
      </c>
      <c r="C25" s="9" t="n">
        <v>0.649</v>
      </c>
      <c r="D25" s="8" t="n">
        <f aca="false">IF(B25,B25/(C25*conversion_factor),"")</f>
        <v>3.38935527476982</v>
      </c>
      <c r="E25" s="8" t="n">
        <f aca="false">IF(A24&lt;=0,"",IF(A25,(A25-$A24)/D24,""))</f>
        <v>43.53337584288</v>
      </c>
      <c r="F25" s="9" t="n">
        <f aca="false">IF(A25,A25/(SUM(D$2:D24)),"")</f>
        <v>40.4559950309378</v>
      </c>
      <c r="G25" s="19" t="n">
        <v>35924</v>
      </c>
      <c r="H25" s="22"/>
    </row>
    <row r="26" customFormat="false" ht="18" hidden="false" customHeight="false" outlineLevel="0" collapsed="false">
      <c r="A26" s="7" t="n">
        <v>2731</v>
      </c>
      <c r="B26" s="8" t="n">
        <v>10</v>
      </c>
      <c r="C26" s="9" t="n">
        <v>0.639</v>
      </c>
      <c r="D26" s="8" t="n">
        <f aca="false">IF(B26,B26/(C26*conversion_factor),"")</f>
        <v>3.44239682836559</v>
      </c>
      <c r="E26" s="8" t="n">
        <f aca="false">IF(A25&lt;=0,"",IF(A26,(A26-$A25)/D25,""))</f>
        <v>43.076038999752</v>
      </c>
      <c r="F26" s="9" t="n">
        <f aca="false">IF(A26,A26/(SUM(D$2:D25)),"")</f>
        <v>40.587972968167</v>
      </c>
      <c r="G26" s="19" t="n">
        <v>35925</v>
      </c>
      <c r="H26" s="22"/>
    </row>
    <row r="27" customFormat="false" ht="36" hidden="false" customHeight="false" outlineLevel="0" collapsed="false">
      <c r="A27" s="7" t="n">
        <v>2870</v>
      </c>
      <c r="B27" s="8" t="n">
        <v>11</v>
      </c>
      <c r="C27" s="9" t="n">
        <v>0.639</v>
      </c>
      <c r="D27" s="8" t="n">
        <f aca="false">IF(B27,B27/(C27*conversion_factor),"")</f>
        <v>3.78663651120215</v>
      </c>
      <c r="E27" s="8" t="n">
        <f aca="false">IF(A26&lt;=0,"",IF(A27,(A27-$A26)/D26,""))</f>
        <v>40.378842687348</v>
      </c>
      <c r="F27" s="9" t="n">
        <f aca="false">IF(A27,A27/(SUM(D$2:D26)),"")</f>
        <v>40.5777944537824</v>
      </c>
      <c r="G27" s="19" t="n">
        <v>35926</v>
      </c>
      <c r="H27" s="23" t="s">
        <v>18</v>
      </c>
    </row>
    <row r="28" customFormat="false" ht="18" hidden="false" customHeight="false" outlineLevel="0" collapsed="false">
      <c r="A28" s="7" t="n">
        <v>3023</v>
      </c>
      <c r="B28" s="8" t="n">
        <v>10</v>
      </c>
      <c r="C28" s="9" t="n">
        <v>0.649</v>
      </c>
      <c r="D28" s="8" t="n">
        <f aca="false">IF(B28,B28/(C28*conversion_factor),"")</f>
        <v>3.38935527476982</v>
      </c>
      <c r="E28" s="8" t="n">
        <f aca="false">IF(A27&lt;=0,"",IF(A28,(A28-$A27)/D27,""))</f>
        <v>40.40525134836</v>
      </c>
      <c r="F28" s="9" t="n">
        <f aca="false">IF(A28,A28/(SUM(D$2:D27)),"")</f>
        <v>40.5690263099469</v>
      </c>
      <c r="G28" s="19" t="n">
        <v>35928</v>
      </c>
      <c r="H28" s="22" t="s">
        <v>19</v>
      </c>
    </row>
    <row r="29" customFormat="false" ht="18" hidden="false" customHeight="false" outlineLevel="0" collapsed="false">
      <c r="A29" s="7" t="n">
        <v>3171</v>
      </c>
      <c r="B29" s="8" t="n">
        <v>3.2</v>
      </c>
      <c r="C29" s="9" t="n">
        <v>0.699</v>
      </c>
      <c r="D29" s="8" t="n">
        <f aca="false">IF(B29,B29/(C29*conversion_factor),"")</f>
        <v>1.0070118790618</v>
      </c>
      <c r="E29" s="8" t="n">
        <f aca="false">IF(A28&lt;=0,"",IF(A29,(A29-$A28)/D28,""))</f>
        <v>43.666121725776</v>
      </c>
      <c r="F29" s="9" t="n">
        <f aca="false">IF(A29,A29/(SUM(D$2:D28)),"")</f>
        <v>40.703770509465</v>
      </c>
      <c r="G29" s="19" t="n">
        <v>35929.375</v>
      </c>
      <c r="H29" s="22"/>
    </row>
    <row r="30" customFormat="false" ht="18" hidden="false" customHeight="false" outlineLevel="0" collapsed="false">
      <c r="A30" s="7" t="n">
        <v>3219</v>
      </c>
      <c r="B30" s="8" t="n">
        <v>11</v>
      </c>
      <c r="C30" s="9" t="n">
        <v>0.649</v>
      </c>
      <c r="D30" s="8" t="n">
        <f aca="false">IF(B30,B30/(C30*conversion_factor),"")</f>
        <v>3.7282908022468</v>
      </c>
      <c r="E30" s="8" t="n">
        <f aca="false">IF(A29&lt;=0,"",IF(A30,(A30-$A29)/D29,""))</f>
        <v>47.6657733618</v>
      </c>
      <c r="F30" s="9" t="n">
        <f aca="false">IF(A30,A30/(SUM(D$2:D29)),"")</f>
        <v>40.7926147660948</v>
      </c>
      <c r="G30" s="19" t="n">
        <v>35929.8333333333</v>
      </c>
      <c r="H30" s="22"/>
    </row>
    <row r="31" customFormat="false" ht="18" hidden="false" customHeight="false" outlineLevel="0" collapsed="false">
      <c r="A31" s="7" t="n">
        <v>3380</v>
      </c>
      <c r="B31" s="8" t="n">
        <v>11.01</v>
      </c>
      <c r="C31" s="9" t="n">
        <v>0.649</v>
      </c>
      <c r="D31" s="8" t="n">
        <f aca="false">IF(B31,B31/(C31*conversion_factor),"")</f>
        <v>3.73168015752157</v>
      </c>
      <c r="E31" s="8" t="n">
        <f aca="false">IF(A30&lt;=0,"",IF(A31,(A31-$A30)/D30,""))</f>
        <v>43.18332676812</v>
      </c>
      <c r="F31" s="9" t="n">
        <f aca="false">IF(A31,A31/(SUM(D$2:D30)),"")</f>
        <v>40.9004718462792</v>
      </c>
      <c r="G31" s="19" t="n">
        <v>35930</v>
      </c>
      <c r="H31" s="22"/>
    </row>
    <row r="32" customFormat="false" ht="18" hidden="false" customHeight="false" outlineLevel="0" collapsed="false">
      <c r="A32" s="7" t="n">
        <v>3538</v>
      </c>
      <c r="B32" s="8" t="n">
        <f aca="false">6+(0.75*C32*4.5454)</f>
        <v>8.31474495</v>
      </c>
      <c r="C32" s="9" t="n">
        <v>0.679</v>
      </c>
      <c r="D32" s="8" t="n">
        <f aca="false">IF(B32,B32/(C32*conversion_factor),"")</f>
        <v>2.69364865992146</v>
      </c>
      <c r="E32" s="8" t="n">
        <f aca="false">IF(A31&lt;=0,"",IF(A32,(A32-$A31)/D31,""))</f>
        <v>42.3401774349646</v>
      </c>
      <c r="F32" s="9" t="n">
        <f aca="false">IF(A32,A32/(SUM(D$2:D31)),"")</f>
        <v>40.9626744521626</v>
      </c>
      <c r="G32" s="19" t="n">
        <v>35932</v>
      </c>
      <c r="H32" s="22" t="s">
        <v>20</v>
      </c>
    </row>
    <row r="33" customFormat="false" ht="18" hidden="false" customHeight="false" outlineLevel="0" collapsed="false">
      <c r="A33" s="7" t="n">
        <v>3653</v>
      </c>
      <c r="B33" s="8" t="n">
        <v>11</v>
      </c>
      <c r="C33" s="9" t="n">
        <v>0.649</v>
      </c>
      <c r="D33" s="8" t="n">
        <f aca="false">IF(B33,B33/(C33*conversion_factor),"")</f>
        <v>3.7282908022468</v>
      </c>
      <c r="E33" s="8" t="n">
        <f aca="false">IF(A32&lt;=0,"",IF(A33,(A33-$A32)/D32,""))</f>
        <v>42.6930214437666</v>
      </c>
      <c r="F33" s="9" t="n">
        <f aca="false">IF(A33,A33/(SUM(D$2:D32)),"")</f>
        <v>41.0150064437578</v>
      </c>
      <c r="G33" s="19" t="n">
        <v>35934</v>
      </c>
      <c r="H33" s="22"/>
    </row>
    <row r="34" customFormat="false" ht="18" hidden="false" customHeight="false" outlineLevel="0" collapsed="false">
      <c r="A34" s="7" t="n">
        <v>3809</v>
      </c>
      <c r="B34" s="8" t="n">
        <v>5</v>
      </c>
      <c r="C34" s="9" t="n">
        <v>0.667</v>
      </c>
      <c r="D34" s="8" t="n">
        <f aca="false">IF(B34,B34/(C34*conversion_factor),"")</f>
        <v>1.64894420789027</v>
      </c>
      <c r="E34" s="8" t="n">
        <f aca="false">IF(A33&lt;=0,"",IF(A34,(A34-$A33)/D33,""))</f>
        <v>41.84222966352</v>
      </c>
      <c r="F34" s="9" t="n">
        <f aca="false">IF(A34,A34/(SUM(D$2:D33)),"")</f>
        <v>41.0482430059073</v>
      </c>
      <c r="G34" s="19" t="n">
        <v>35941</v>
      </c>
      <c r="H34" s="22"/>
    </row>
    <row r="35" customFormat="false" ht="18" hidden="false" customHeight="false" outlineLevel="0" collapsed="false">
      <c r="A35" s="7" t="n">
        <v>3885</v>
      </c>
      <c r="B35" s="8" t="n">
        <v>10</v>
      </c>
      <c r="C35" s="9" t="n">
        <v>0.669</v>
      </c>
      <c r="D35" s="8" t="n">
        <f aca="false">IF(B35,B35/(C35*conversion_factor),"")</f>
        <v>3.28802925758687</v>
      </c>
      <c r="E35" s="8" t="n">
        <f aca="false">IF(A34&lt;=0,"",IF(A35,(A35-$A34)/D34,""))</f>
        <v>46.090097916192</v>
      </c>
      <c r="F35" s="9" t="n">
        <f aca="false">IF(A35,A35/(SUM(D$2:D34)),"")</f>
        <v>41.1362729087877</v>
      </c>
      <c r="G35" s="19" t="n">
        <v>35944</v>
      </c>
      <c r="H35" s="22"/>
    </row>
    <row r="36" customFormat="false" ht="18" hidden="false" customHeight="false" outlineLevel="0" collapsed="false">
      <c r="A36" s="7" t="n">
        <v>4024</v>
      </c>
      <c r="B36" s="8" t="n">
        <v>5</v>
      </c>
      <c r="C36" s="9" t="n">
        <v>0.679</v>
      </c>
      <c r="D36" s="8" t="n">
        <f aca="false">IF(B36,B36/(C36*conversion_factor),"")</f>
        <v>1.61980233676408</v>
      </c>
      <c r="E36" s="8" t="n">
        <f aca="false">IF(A35&lt;=0,"",IF(A36,(A36-$A35)/D35,""))</f>
        <v>42.274563001308</v>
      </c>
      <c r="F36" s="9" t="n">
        <f aca="false">IF(A36,A36/(SUM(D$2:D35)),"")</f>
        <v>41.1745694651525</v>
      </c>
      <c r="G36" s="19" t="n">
        <v>35945.375</v>
      </c>
      <c r="H36" s="22"/>
    </row>
    <row r="37" customFormat="false" ht="18" hidden="false" customHeight="false" outlineLevel="0" collapsed="false">
      <c r="A37" s="7" t="n">
        <v>4094</v>
      </c>
      <c r="B37" s="8" t="n">
        <v>5</v>
      </c>
      <c r="C37" s="9" t="n">
        <v>0.665</v>
      </c>
      <c r="D37" s="8" t="n">
        <f aca="false">IF(B37,B37/(C37*conversion_factor),"")</f>
        <v>1.65390343859069</v>
      </c>
      <c r="E37" s="8" t="n">
        <f aca="false">IF(A36&lt;=0,"",IF(A37,(A37-$A36)/D36,""))</f>
        <v>43.21514941128</v>
      </c>
      <c r="F37" s="9" t="n">
        <f aca="false">IF(A37,A37/(SUM(D$2:D36)),"")</f>
        <v>41.2078390696377</v>
      </c>
      <c r="G37" s="19" t="n">
        <v>35945.8333333333</v>
      </c>
      <c r="H37" s="22"/>
    </row>
    <row r="38" customFormat="false" ht="18" hidden="false" customHeight="false" outlineLevel="0" collapsed="false">
      <c r="A38" s="7" t="n">
        <v>4163</v>
      </c>
      <c r="B38" s="8" t="n">
        <v>10</v>
      </c>
      <c r="C38" s="9" t="n">
        <v>0.665</v>
      </c>
      <c r="D38" s="8" t="n">
        <f aca="false">IF(B38,B38/(C38*conversion_factor),"")</f>
        <v>3.30780687718138</v>
      </c>
      <c r="E38" s="8" t="n">
        <f aca="false">IF(A37&lt;=0,"",IF(A38,(A38-$A37)/D37,""))</f>
        <v>41.71948518276</v>
      </c>
      <c r="F38" s="9" t="n">
        <f aca="false">IF(A38,A38/(SUM(D$2:D37)),"")</f>
        <v>41.216217092619</v>
      </c>
      <c r="G38" s="19" t="n">
        <v>35947</v>
      </c>
      <c r="H38" s="22"/>
    </row>
    <row r="39" customFormat="false" ht="18" hidden="false" customHeight="false" outlineLevel="0" collapsed="false">
      <c r="A39" s="7" t="n">
        <v>4301</v>
      </c>
      <c r="B39" s="8" t="n">
        <v>3.5</v>
      </c>
      <c r="C39" s="9" t="n">
        <v>0.689</v>
      </c>
      <c r="D39" s="8" t="n">
        <f aca="false">IF(B39,B39/(C39*conversion_factor),"")</f>
        <v>1.11740500822056</v>
      </c>
      <c r="E39" s="8" t="n">
        <f aca="false">IF(A38&lt;=0,"",IF(A39,(A39-$A38)/D38,""))</f>
        <v>41.71948518276</v>
      </c>
      <c r="F39" s="9" t="n">
        <f aca="false">IF(A39,A39/(SUM(D$2:D38)),"")</f>
        <v>41.2321761175869</v>
      </c>
      <c r="G39" s="19" t="n">
        <v>35950.375</v>
      </c>
      <c r="H39" s="22"/>
    </row>
    <row r="40" customFormat="false" ht="18" hidden="false" customHeight="false" outlineLevel="0" collapsed="false">
      <c r="A40" s="7" t="n">
        <v>4355</v>
      </c>
      <c r="B40" s="8" t="n">
        <v>10</v>
      </c>
      <c r="C40" s="9" t="n">
        <v>0.649</v>
      </c>
      <c r="D40" s="8" t="n">
        <f aca="false">IF(B40,B40/(C40*conversion_factor),"")</f>
        <v>3.38935527476982</v>
      </c>
      <c r="E40" s="8" t="n">
        <f aca="false">IF(A39&lt;=0,"",IF(A40,(A40-$A39)/D39,""))</f>
        <v>48.3262555677943</v>
      </c>
      <c r="F40" s="9" t="n">
        <f aca="false">IF(A40,A40/(SUM(D$2:D39)),"")</f>
        <v>41.307363675726</v>
      </c>
      <c r="G40" s="19" t="n">
        <v>35950.8333333333</v>
      </c>
      <c r="H40" s="22"/>
    </row>
    <row r="41" customFormat="false" ht="18" hidden="false" customHeight="false" outlineLevel="0" collapsed="false">
      <c r="A41" s="7" t="n">
        <v>4497</v>
      </c>
      <c r="B41" s="8" t="n">
        <v>10.02</v>
      </c>
      <c r="C41" s="9" t="n">
        <v>0.649</v>
      </c>
      <c r="D41" s="8" t="n">
        <f aca="false">IF(B41,B41/(C41*conversion_factor),"")</f>
        <v>3.39613398531936</v>
      </c>
      <c r="E41" s="8" t="n">
        <f aca="false">IF(A40&lt;=0,"",IF(A41,(A41-$A40)/D40,""))</f>
        <v>41.895873547704</v>
      </c>
      <c r="F41" s="9" t="n">
        <f aca="false">IF(A41,A41/(SUM(D$2:D40)),"")</f>
        <v>41.3256939141426</v>
      </c>
      <c r="G41" s="19" t="n">
        <v>35954</v>
      </c>
      <c r="H41" s="22"/>
    </row>
    <row r="42" customFormat="false" ht="18" hidden="false" customHeight="false" outlineLevel="0" collapsed="false">
      <c r="A42" s="7" t="n">
        <v>4634</v>
      </c>
      <c r="B42" s="8" t="n">
        <v>11</v>
      </c>
      <c r="C42" s="9" t="n">
        <v>0.639</v>
      </c>
      <c r="D42" s="8" t="n">
        <f aca="false">IF(B42,B42/(C42*conversion_factor),"")</f>
        <v>3.78663651120215</v>
      </c>
      <c r="E42" s="8" t="n">
        <f aca="false">IF(A41&lt;=0,"",IF(A42,(A42-$A41)/D41,""))</f>
        <v>40.3399867591258</v>
      </c>
      <c r="F42" s="9" t="n">
        <f aca="false">IF(A42,A42/(SUM(D$2:D41)),"")</f>
        <v>41.2958618551091</v>
      </c>
      <c r="G42" s="19" t="n">
        <v>35967</v>
      </c>
      <c r="H42" s="22"/>
    </row>
    <row r="43" customFormat="false" ht="18" hidden="false" customHeight="false" outlineLevel="0" collapsed="false">
      <c r="A43" s="7" t="n">
        <v>4784</v>
      </c>
      <c r="B43" s="8" t="n">
        <v>11</v>
      </c>
      <c r="C43" s="9" t="n">
        <v>0.649</v>
      </c>
      <c r="D43" s="8" t="n">
        <f aca="false">IF(B43,B43/(C43*conversion_factor),"")</f>
        <v>3.7282908022468</v>
      </c>
      <c r="E43" s="8" t="n">
        <f aca="false">IF(A42&lt;=0,"",IF(A43,(A43-$A42)/D42,""))</f>
        <v>39.612991518</v>
      </c>
      <c r="F43" s="9" t="n">
        <f aca="false">IF(A43,A43/(SUM(D$2:D42)),"")</f>
        <v>41.2409278163208</v>
      </c>
      <c r="G43" s="19" t="n">
        <v>35972</v>
      </c>
      <c r="H43" s="22"/>
    </row>
    <row r="44" customFormat="false" ht="18" hidden="false" customHeight="false" outlineLevel="0" collapsed="false">
      <c r="A44" s="7" t="n">
        <v>4961</v>
      </c>
      <c r="B44" s="8" t="n">
        <v>10</v>
      </c>
      <c r="C44" s="9" t="n">
        <v>0.679</v>
      </c>
      <c r="D44" s="8" t="n">
        <f aca="false">IF(B44,B44/(C44*conversion_factor),"")</f>
        <v>3.23960467352815</v>
      </c>
      <c r="E44" s="8" t="n">
        <f aca="false">IF(A43&lt;=0,"",IF(A44,(A44-$A43)/D43,""))</f>
        <v>47.47483750284</v>
      </c>
      <c r="F44" s="9" t="n">
        <f aca="false">IF(A44,A44/(SUM(D$2:D43)),"")</f>
        <v>41.4350471967238</v>
      </c>
      <c r="G44" s="19" t="n">
        <v>35974</v>
      </c>
      <c r="H44" s="22" t="s">
        <v>21</v>
      </c>
    </row>
    <row r="45" customFormat="false" ht="18" hidden="false" customHeight="false" outlineLevel="0" collapsed="false">
      <c r="A45" s="7" t="n">
        <v>5103</v>
      </c>
      <c r="B45" s="8" t="n">
        <v>5</v>
      </c>
      <c r="C45" s="9" t="n">
        <v>0.679</v>
      </c>
      <c r="D45" s="8" t="n">
        <f aca="false">IF(B45,B45/(C45*conversion_factor),"")</f>
        <v>1.61980233676408</v>
      </c>
      <c r="E45" s="8" t="n">
        <f aca="false">IF(A44&lt;=0,"",IF(A45,(A45-$A44)/D44,""))</f>
        <v>43.832508688584</v>
      </c>
      <c r="F45" s="9" t="n">
        <f aca="false">IF(A45,A45/(SUM(D$2:D44)),"")</f>
        <v>41.4982079690009</v>
      </c>
      <c r="G45" s="19" t="n">
        <v>35981</v>
      </c>
      <c r="H45" s="22"/>
    </row>
    <row r="46" customFormat="false" ht="18" hidden="false" customHeight="false" outlineLevel="0" collapsed="false">
      <c r="A46" s="7" t="n">
        <v>5166</v>
      </c>
      <c r="B46" s="8" t="n">
        <v>10</v>
      </c>
      <c r="C46" s="9" t="n">
        <v>0.649</v>
      </c>
      <c r="D46" s="8" t="n">
        <f aca="false">IF(B46,B46/(C46*conversion_factor),"")</f>
        <v>3.38935527476982</v>
      </c>
      <c r="E46" s="8" t="n">
        <f aca="false">IF(A45&lt;=0,"",IF(A46,(A46-$A45)/D45,""))</f>
        <v>38.893634470152</v>
      </c>
      <c r="F46" s="9" t="n">
        <f aca="false">IF(A46,A46/(SUM(D$2:D45)),"")</f>
        <v>41.4643454664377</v>
      </c>
      <c r="G46" s="19" t="n">
        <v>36001</v>
      </c>
      <c r="H46" s="22"/>
    </row>
    <row r="47" customFormat="false" ht="18" hidden="false" customHeight="false" outlineLevel="0" collapsed="false">
      <c r="A47" s="7" t="n">
        <v>5307</v>
      </c>
      <c r="B47" s="8" t="n">
        <v>5</v>
      </c>
      <c r="C47" s="9" t="n">
        <v>0.659</v>
      </c>
      <c r="D47" s="8" t="n">
        <f aca="false">IF(B47,B47/(C47*conversion_factor),"")</f>
        <v>1.66896174000426</v>
      </c>
      <c r="E47" s="8" t="n">
        <f aca="false">IF(A46&lt;=0,"",IF(A47,(A47-$A46)/D46,""))</f>
        <v>41.600832184692</v>
      </c>
      <c r="F47" s="9" t="n">
        <f aca="false">IF(A47,A47/(SUM(D$2:D46)),"")</f>
        <v>41.4679601565471</v>
      </c>
      <c r="G47" s="19" t="n">
        <v>36003</v>
      </c>
      <c r="H47" s="22"/>
    </row>
    <row r="48" customFormat="false" ht="18" hidden="false" customHeight="false" outlineLevel="0" collapsed="false">
      <c r="A48" s="7" t="n">
        <v>5380</v>
      </c>
      <c r="B48" s="8" t="n">
        <v>5</v>
      </c>
      <c r="C48" s="9" t="n">
        <v>0.679</v>
      </c>
      <c r="D48" s="8" t="n">
        <f aca="false">IF(B48,B48/(C48*conversion_factor),"")</f>
        <v>1.61980233676408</v>
      </c>
      <c r="E48" s="8" t="n">
        <f aca="false">IF(A47&lt;=0,"",IF(A48,(A48-$A47)/D47,""))</f>
        <v>43.739768414232</v>
      </c>
      <c r="F48" s="9" t="n">
        <f aca="false">IF(A48,A48/(SUM(D$2:D47)),"")</f>
        <v>41.4972053587868</v>
      </c>
      <c r="G48" s="19" t="n">
        <v>36004</v>
      </c>
      <c r="H48" s="22"/>
    </row>
    <row r="49" customFormat="false" ht="18" hidden="false" customHeight="false" outlineLevel="0" collapsed="false">
      <c r="A49" s="7" t="n">
        <v>5444</v>
      </c>
      <c r="B49" s="8" t="n">
        <v>10</v>
      </c>
      <c r="C49" s="9" t="n">
        <v>0.649</v>
      </c>
      <c r="D49" s="8" t="n">
        <f aca="false">IF(B49,B49/(C49*conversion_factor),"")</f>
        <v>3.38935527476982</v>
      </c>
      <c r="E49" s="8" t="n">
        <f aca="false">IF(A48&lt;=0,"",IF(A49,(A49-$A48)/D48,""))</f>
        <v>39.510993747456</v>
      </c>
      <c r="F49" s="9" t="n">
        <f aca="false">IF(A49,A49/(SUM(D$2:D48)),"")</f>
        <v>41.4726960146668</v>
      </c>
      <c r="G49" s="19" t="n">
        <v>36005</v>
      </c>
      <c r="H49" s="22"/>
    </row>
    <row r="50" customFormat="false" ht="18" hidden="false" customHeight="false" outlineLevel="0" collapsed="false">
      <c r="A50" s="7" t="n">
        <v>5594</v>
      </c>
      <c r="B50" s="8" t="n">
        <v>10.02</v>
      </c>
      <c r="C50" s="9" t="n">
        <v>0.649</v>
      </c>
      <c r="D50" s="8" t="n">
        <f aca="false">IF(B50,B50/(C50*conversion_factor),"")</f>
        <v>3.39613398531936</v>
      </c>
      <c r="E50" s="8" t="n">
        <f aca="false">IF(A49&lt;=0,"",IF(A50,(A50-$A49)/D49,""))</f>
        <v>44.2562044518</v>
      </c>
      <c r="F50" s="9" t="n">
        <f aca="false">IF(A50,A50/(SUM(D$2:D49)),"")</f>
        <v>41.5427580097517</v>
      </c>
      <c r="G50" s="19" t="n">
        <v>36010</v>
      </c>
      <c r="H50" s="22"/>
    </row>
    <row r="51" customFormat="false" ht="18" hidden="false" customHeight="false" outlineLevel="0" collapsed="false">
      <c r="A51" s="7" t="n">
        <v>5733</v>
      </c>
      <c r="B51" s="8" t="n">
        <v>10.01</v>
      </c>
      <c r="C51" s="9" t="n">
        <v>0.649</v>
      </c>
      <c r="D51" s="8" t="n">
        <f aca="false">IF(B51,B51/(C51*conversion_factor),"")</f>
        <v>3.39274463004459</v>
      </c>
      <c r="E51" s="8" t="n">
        <f aca="false">IF(A50&lt;=0,"",IF(A51,(A51-$A50)/D50,""))</f>
        <v>40.9288916753174</v>
      </c>
      <c r="F51" s="9" t="n">
        <f aca="false">IF(A51,A51/(SUM(D$2:D50)),"")</f>
        <v>41.5276567173616</v>
      </c>
      <c r="G51" s="19" t="n">
        <v>36015</v>
      </c>
      <c r="H51" s="22"/>
    </row>
    <row r="52" customFormat="false" ht="18" hidden="false" customHeight="false" outlineLevel="0" collapsed="false">
      <c r="A52" s="7" t="n">
        <v>5865</v>
      </c>
      <c r="B52" s="8" t="n">
        <v>11</v>
      </c>
      <c r="C52" s="9" t="n">
        <v>0.649</v>
      </c>
      <c r="D52" s="8" t="n">
        <f aca="false">IF(B52,B52/(C52*conversion_factor),"")</f>
        <v>3.7282908022468</v>
      </c>
      <c r="E52" s="8" t="n">
        <f aca="false">IF(A51&lt;=0,"",IF(A52,(A52-$A51)/D51,""))</f>
        <v>38.9065533642198</v>
      </c>
      <c r="F52" s="9" t="n">
        <f aca="false">IF(A52,A52/(SUM(D$2:D51)),"")</f>
        <v>41.4647862437117</v>
      </c>
      <c r="G52" s="19" t="n">
        <v>36017</v>
      </c>
      <c r="H52" s="22"/>
    </row>
    <row r="53" customFormat="false" ht="18" hidden="false" customHeight="false" outlineLevel="0" collapsed="false">
      <c r="A53" s="7" t="n">
        <v>6023</v>
      </c>
      <c r="B53" s="8" t="n">
        <v>5</v>
      </c>
      <c r="C53" s="9" t="n">
        <v>0.679</v>
      </c>
      <c r="D53" s="8" t="n">
        <f aca="false">IF(B53,B53/(C53*conversion_factor),"")</f>
        <v>1.61980233676408</v>
      </c>
      <c r="E53" s="8" t="n">
        <f aca="false">IF(A52&lt;=0,"",IF(A53,(A53-$A52)/D52,""))</f>
        <v>42.37866850536</v>
      </c>
      <c r="F53" s="9" t="n">
        <f aca="false">IF(A53,A53/(SUM(D$2:D52)),"")</f>
        <v>41.4882562034957</v>
      </c>
      <c r="G53" s="19" t="n">
        <v>36019</v>
      </c>
      <c r="H53" s="22"/>
    </row>
    <row r="54" customFormat="false" ht="18" hidden="false" customHeight="false" outlineLevel="0" collapsed="false">
      <c r="A54" s="7" t="n">
        <v>6089</v>
      </c>
      <c r="B54" s="8" t="n">
        <v>11</v>
      </c>
      <c r="C54" s="9" t="n">
        <v>0.639</v>
      </c>
      <c r="D54" s="8" t="n">
        <f aca="false">IF(B54,B54/(C54*conversion_factor),"")</f>
        <v>3.78663651120215</v>
      </c>
      <c r="E54" s="8" t="n">
        <f aca="false">IF(A53&lt;=0,"",IF(A54,(A54-$A53)/D53,""))</f>
        <v>40.745712302064</v>
      </c>
      <c r="F54" s="9" t="n">
        <f aca="false">IF(A54,A54/(SUM(D$2:D53)),"")</f>
        <v>41.4800625501643</v>
      </c>
      <c r="G54" s="19" t="n">
        <v>36023</v>
      </c>
      <c r="H54" s="22"/>
    </row>
    <row r="55" customFormat="false" ht="18" hidden="false" customHeight="false" outlineLevel="0" collapsed="false">
      <c r="A55" s="7" t="n">
        <v>6248</v>
      </c>
      <c r="B55" s="8" t="n">
        <v>11.02</v>
      </c>
      <c r="C55" s="9" t="n">
        <v>0.639</v>
      </c>
      <c r="D55" s="8" t="n">
        <f aca="false">IF(B55,B55/(C55*conversion_factor),"")</f>
        <v>3.79352130485888</v>
      </c>
      <c r="E55" s="8" t="n">
        <f aca="false">IF(A54&lt;=0,"",IF(A55,(A55-$A54)/D54,""))</f>
        <v>41.98977100908</v>
      </c>
      <c r="F55" s="9" t="n">
        <f aca="false">IF(A55,A55/(SUM(D$2:D54)),"")</f>
        <v>41.4928801887054</v>
      </c>
      <c r="G55" s="19" t="n">
        <v>36028</v>
      </c>
      <c r="H55" s="22"/>
    </row>
    <row r="56" customFormat="false" ht="18" hidden="false" customHeight="false" outlineLevel="0" collapsed="false">
      <c r="A56" s="7" t="n">
        <v>6402</v>
      </c>
      <c r="B56" s="8" t="n">
        <v>3.5</v>
      </c>
      <c r="C56" s="9" t="n">
        <v>0.669</v>
      </c>
      <c r="D56" s="8" t="n">
        <f aca="false">IF(B56,B56/(C56*conversion_factor),"")</f>
        <v>1.1508102401554</v>
      </c>
      <c r="E56" s="8" t="n">
        <f aca="false">IF(A55&lt;=0,"",IF(A56,(A56-$A55)/D55,""))</f>
        <v>40.5955279077387</v>
      </c>
      <c r="F56" s="9" t="n">
        <f aca="false">IF(A56,A56/(SUM(D$2:D55)),"")</f>
        <v>41.4708289726007</v>
      </c>
      <c r="G56" s="19" t="n">
        <v>36034</v>
      </c>
      <c r="H56" s="22"/>
    </row>
    <row r="57" customFormat="false" ht="18" hidden="false" customHeight="false" outlineLevel="0" collapsed="false">
      <c r="A57" s="7" t="n">
        <v>6448</v>
      </c>
      <c r="B57" s="8" t="n">
        <v>10.01</v>
      </c>
      <c r="C57" s="9" t="n">
        <v>0.649</v>
      </c>
      <c r="D57" s="8" t="n">
        <f aca="false">IF(B57,B57/(C57*conversion_factor),"")</f>
        <v>3.39274463004459</v>
      </c>
      <c r="E57" s="8" t="n">
        <f aca="false">IF(A56&lt;=0,"",IF(A57,(A57-$A56)/D56,""))</f>
        <v>39.9718375757486</v>
      </c>
      <c r="F57" s="9" t="n">
        <f aca="false">IF(A57,A57/(SUM(D$2:D56)),"")</f>
        <v>41.4597371127574</v>
      </c>
      <c r="G57" s="19" t="n">
        <v>36047</v>
      </c>
      <c r="H57" s="22"/>
    </row>
    <row r="58" customFormat="false" ht="18" hidden="false" customHeight="false" outlineLevel="0" collapsed="false">
      <c r="A58" s="7" t="n">
        <v>6606</v>
      </c>
      <c r="B58" s="8" t="n">
        <v>2</v>
      </c>
      <c r="C58" s="9" t="n">
        <v>0.675</v>
      </c>
      <c r="D58" s="8" t="n">
        <f aca="false">IF(B58,B58/(C58*conversion_factor),"")</f>
        <v>0.651760466170552</v>
      </c>
      <c r="E58" s="8" t="n">
        <f aca="false">IF(A57&lt;=0,"",IF(A58,(A58-$A57)/D57,""))</f>
        <v>46.5699653905055</v>
      </c>
      <c r="F58" s="9" t="n">
        <f aca="false">IF(A58,A58/(SUM(D$2:D57)),"")</f>
        <v>41.5688361123124</v>
      </c>
      <c r="G58" s="19" t="n">
        <v>36047.375</v>
      </c>
      <c r="H58" s="22"/>
    </row>
    <row r="59" customFormat="false" ht="18" hidden="false" customHeight="false" outlineLevel="0" collapsed="false">
      <c r="A59" s="7" t="n">
        <v>6637</v>
      </c>
      <c r="B59" s="8" t="n">
        <v>5</v>
      </c>
      <c r="C59" s="9" t="n">
        <v>0.639</v>
      </c>
      <c r="D59" s="8" t="n">
        <f aca="false">IF(B59,B59/(C59*conversion_factor),"")</f>
        <v>1.7211984141828</v>
      </c>
      <c r="E59" s="8" t="n">
        <f aca="false">IF(A58&lt;=0,"",IF(A59,(A59-$A58)/D58,""))</f>
        <v>47.5634862945</v>
      </c>
      <c r="F59" s="9" t="n">
        <f aca="false">IF(A59,A59/(SUM(D$2:D58)),"")</f>
        <v>41.5933213115505</v>
      </c>
      <c r="G59" s="19" t="n">
        <v>36056</v>
      </c>
      <c r="H59" s="22" t="s">
        <v>22</v>
      </c>
    </row>
    <row r="60" customFormat="false" ht="18" hidden="false" customHeight="false" outlineLevel="0" collapsed="false">
      <c r="A60" s="7" t="n">
        <v>6706</v>
      </c>
      <c r="B60" s="8" t="n">
        <v>10.51</v>
      </c>
      <c r="C60" s="9" t="n">
        <v>0.639</v>
      </c>
      <c r="D60" s="8" t="n">
        <f aca="false">IF(B60,B60/(C60*conversion_factor),"")</f>
        <v>3.61795906661224</v>
      </c>
      <c r="E60" s="8" t="n">
        <f aca="false">IF(A59&lt;=0,"",IF(A60,(A60-$A59)/D59,""))</f>
        <v>40.088347416216</v>
      </c>
      <c r="F60" s="9" t="n">
        <f aca="false">IF(A60,A60/(SUM(D$2:D59)),"")</f>
        <v>41.5772610641343</v>
      </c>
      <c r="G60" s="19" t="n">
        <v>36059</v>
      </c>
      <c r="H60" s="22"/>
    </row>
    <row r="61" customFormat="false" ht="18" hidden="false" customHeight="false" outlineLevel="0" collapsed="false">
      <c r="A61" s="7" t="n">
        <v>6861</v>
      </c>
      <c r="B61" s="8" t="n">
        <v>5</v>
      </c>
      <c r="C61" s="9" t="n">
        <v>0.679</v>
      </c>
      <c r="D61" s="8" t="n">
        <f aca="false">IF(B61,B61/(C61*conversion_factor),"")</f>
        <v>1.61980233676408</v>
      </c>
      <c r="E61" s="8" t="n">
        <f aca="false">IF(A60&lt;=0,"",IF(A61,(A61-$A60)/D60,""))</f>
        <v>42.841833516137</v>
      </c>
      <c r="F61" s="9" t="n">
        <f aca="false">IF(A61,A61/(SUM(D$2:D60)),"")</f>
        <v>41.6050048371851</v>
      </c>
      <c r="G61" s="19" t="n">
        <v>36062</v>
      </c>
      <c r="H61" s="22"/>
    </row>
    <row r="62" customFormat="false" ht="18" hidden="false" customHeight="false" outlineLevel="0" collapsed="false">
      <c r="A62" s="7" t="n">
        <v>6925</v>
      </c>
      <c r="B62" s="8" t="n">
        <v>20</v>
      </c>
      <c r="C62" s="9" t="n">
        <v>0.619</v>
      </c>
      <c r="D62" s="8" t="n">
        <f aca="false">IF(B62,B62/(C62*conversion_factor),"")</f>
        <v>7.10724256324916</v>
      </c>
      <c r="E62" s="8" t="n">
        <f aca="false">IF(A61&lt;=0,"",IF(A62,(A62-$A61)/D61,""))</f>
        <v>39.510993747456</v>
      </c>
      <c r="F62" s="9" t="n">
        <f aca="false">IF(A62,A62/(SUM(D$2:D61)),"")</f>
        <v>41.5846365677607</v>
      </c>
      <c r="G62" s="19" t="n">
        <v>36146</v>
      </c>
      <c r="H62" s="22" t="s">
        <v>23</v>
      </c>
    </row>
    <row r="63" customFormat="false" ht="18" hidden="false" customHeight="false" outlineLevel="0" collapsed="false">
      <c r="A63" s="7" t="n">
        <v>7204</v>
      </c>
      <c r="B63" s="8" t="n">
        <v>5</v>
      </c>
      <c r="C63" s="9" t="n">
        <v>0.699</v>
      </c>
      <c r="D63" s="8" t="n">
        <f aca="false">IF(B63,B63/(C63*conversion_factor),"")</f>
        <v>1.57345606103406</v>
      </c>
      <c r="E63" s="8" t="n">
        <f aca="false">IF(A62&lt;=0,"",IF(A63,(A63-$A62)/D62,""))</f>
        <v>39.255730688394</v>
      </c>
      <c r="F63" s="9" t="n">
        <f aca="false">IF(A63,A63/(SUM(D$2:D62)),"")</f>
        <v>41.4893096437854</v>
      </c>
      <c r="G63" s="19" t="n">
        <v>36254</v>
      </c>
      <c r="H63" s="22"/>
    </row>
    <row r="64" customFormat="false" ht="18" hidden="false" customHeight="false" outlineLevel="0" collapsed="false">
      <c r="A64" s="7" t="n">
        <v>7265</v>
      </c>
      <c r="B64" s="8" t="n">
        <v>10.03</v>
      </c>
      <c r="C64" s="9" t="n">
        <v>0.699</v>
      </c>
      <c r="D64" s="8" t="n">
        <f aca="false">IF(B64,B64/(C64*conversion_factor),"")</f>
        <v>3.15635285843432</v>
      </c>
      <c r="E64" s="8" t="n">
        <f aca="false">IF(A63&lt;=0,"",IF(A64,(A64-$A63)/D63,""))</f>
        <v>38.768162334264</v>
      </c>
      <c r="F64" s="9" t="n">
        <f aca="false">IF(A64,A64/(SUM(D$2:D63)),"")</f>
        <v>41.4648724469039</v>
      </c>
      <c r="G64" s="19" t="n">
        <v>36281</v>
      </c>
      <c r="H64" s="22"/>
    </row>
    <row r="65" customFormat="false" ht="18" hidden="false" customHeight="false" outlineLevel="0" collapsed="false">
      <c r="A65" s="7" t="n">
        <f aca="false">7392-17</f>
        <v>7375</v>
      </c>
      <c r="B65" s="8" t="n">
        <v>10</v>
      </c>
      <c r="C65" s="9" t="n">
        <v>0.699</v>
      </c>
      <c r="D65" s="8" t="n">
        <f aca="false">IF(B65,B65/(C65*conversion_factor),"")</f>
        <v>3.14691212206812</v>
      </c>
      <c r="E65" s="8" t="n">
        <f aca="false">IF(A64&lt;=0,"",IF(A65,(A65-$A64)/D64,""))</f>
        <v>34.8503494170688</v>
      </c>
      <c r="F65" s="9" t="n">
        <f aca="false">IF(A65,A65/(SUM(D$2:D64)),"")</f>
        <v>41.3478215650405</v>
      </c>
      <c r="G65" s="19" t="n">
        <v>36295</v>
      </c>
      <c r="H65" s="22"/>
    </row>
    <row r="66" customFormat="false" ht="18" hidden="false" customHeight="false" outlineLevel="0" collapsed="false">
      <c r="A66" s="7" t="n">
        <v>7497</v>
      </c>
      <c r="B66" s="8" t="n">
        <v>5</v>
      </c>
      <c r="C66" s="9" t="n">
        <v>0.699</v>
      </c>
      <c r="D66" s="8" t="n">
        <f aca="false">IF(B66,B66/(C66*conversion_factor),"")</f>
        <v>1.57345606103406</v>
      </c>
      <c r="E66" s="8" t="n">
        <f aca="false">IF(A65&lt;=0,"",IF(A66,(A66-$A65)/D65,""))</f>
        <v>38.768162334264</v>
      </c>
      <c r="F66" s="9" t="n">
        <f aca="false">IF(A66,A66/(SUM(D$2:D65)),"")</f>
        <v>41.3030974180405</v>
      </c>
      <c r="G66" s="19" t="n">
        <v>36312</v>
      </c>
      <c r="H66" s="22" t="s">
        <v>24</v>
      </c>
    </row>
    <row r="67" customFormat="false" ht="18" hidden="false" customHeight="false" outlineLevel="0" collapsed="false">
      <c r="A67" s="7" t="n">
        <v>7557</v>
      </c>
      <c r="B67" s="8" t="n">
        <v>2.5</v>
      </c>
      <c r="C67" s="9" t="n">
        <v>0.719</v>
      </c>
      <c r="D67" s="8" t="n">
        <f aca="false">IF(B67,B67/(C67*conversion_factor),"")</f>
        <v>0.764844079737696</v>
      </c>
      <c r="E67" s="8" t="n">
        <f aca="false">IF(A66&lt;=0,"",IF(A67,(A67-$A66)/D66,""))</f>
        <v>38.13261868944</v>
      </c>
      <c r="F67" s="9" t="n">
        <f aca="false">IF(A67,A67/(SUM(D$2:D66)),"")</f>
        <v>41.2758499553688</v>
      </c>
      <c r="G67" s="19" t="n">
        <v>36356</v>
      </c>
      <c r="H67" s="22" t="s">
        <v>25</v>
      </c>
    </row>
    <row r="68" customFormat="false" ht="18" hidden="false" customHeight="false" outlineLevel="0" collapsed="false">
      <c r="A68" s="7" t="n">
        <v>7582</v>
      </c>
      <c r="B68" s="8" t="n">
        <v>10</v>
      </c>
      <c r="C68" s="9" t="n">
        <v>0.699</v>
      </c>
      <c r="D68" s="8" t="n">
        <f aca="false">IF(B68,B68/(C68*conversion_factor),"")</f>
        <v>3.14691212206812</v>
      </c>
      <c r="E68" s="8" t="n">
        <f aca="false">IF(A67&lt;=0,"",IF(A68,(A68-$A67)/D67,""))</f>
        <v>32.6864006172</v>
      </c>
      <c r="F68" s="9" t="n">
        <f aca="false">IF(A68,A68/(SUM(D$2:D67)),"")</f>
        <v>41.240116555784</v>
      </c>
      <c r="G68" s="19" t="n">
        <v>36356.375</v>
      </c>
      <c r="H68" s="22"/>
    </row>
    <row r="69" customFormat="false" ht="18" hidden="false" customHeight="false" outlineLevel="0" collapsed="false">
      <c r="A69" s="7" t="n">
        <v>7706</v>
      </c>
      <c r="B69" s="8" t="n">
        <v>11</v>
      </c>
      <c r="C69" s="9" t="n">
        <v>0.699</v>
      </c>
      <c r="D69" s="8" t="n">
        <f aca="false">IF(B69,B69/(C69*conversion_factor),"")</f>
        <v>3.46160333427493</v>
      </c>
      <c r="E69" s="8" t="n">
        <f aca="false">IF(A68&lt;=0,"",IF(A69,(A69-$A68)/D68,""))</f>
        <v>39.403705979088</v>
      </c>
      <c r="F69" s="9" t="n">
        <f aca="false">IF(A69,A69/(SUM(D$2:D68)),"")</f>
        <v>41.2092121990555</v>
      </c>
      <c r="G69" s="19" t="n">
        <v>36370</v>
      </c>
      <c r="H69" s="22"/>
    </row>
    <row r="70" customFormat="false" ht="18" hidden="false" customHeight="false" outlineLevel="0" collapsed="false">
      <c r="A70" s="7" t="n">
        <v>7854</v>
      </c>
      <c r="B70" s="8" t="n">
        <v>5</v>
      </c>
      <c r="C70" s="9" t="n">
        <v>0.699</v>
      </c>
      <c r="D70" s="8" t="n">
        <f aca="false">IF(B70,B70/(C70*conversion_factor),"")</f>
        <v>1.57345606103406</v>
      </c>
      <c r="E70" s="8" t="n">
        <f aca="false">IF(A69&lt;=0,"",IF(A70,(A70-$A69)/D69,""))</f>
        <v>42.75475428816</v>
      </c>
      <c r="F70" s="9" t="n">
        <f aca="false">IF(A70,A70/(SUM(D$2:D69)),"")</f>
        <v>41.2373025709795</v>
      </c>
      <c r="G70" s="19" t="n">
        <v>36374</v>
      </c>
      <c r="H70" s="22"/>
    </row>
    <row r="71" customFormat="false" ht="18" hidden="false" customHeight="false" outlineLevel="0" collapsed="false">
      <c r="A71" s="7" t="n">
        <v>7913</v>
      </c>
      <c r="B71" s="8" t="n">
        <v>10</v>
      </c>
      <c r="C71" s="9" t="n">
        <v>0.729</v>
      </c>
      <c r="D71" s="8" t="n">
        <f aca="false">IF(B71,B71/(C71*conversion_factor),"")</f>
        <v>3.01740956560441</v>
      </c>
      <c r="E71" s="8" t="n">
        <f aca="false">IF(A70&lt;=0,"",IF(A71,(A71-$A70)/D70,""))</f>
        <v>37.497075044616</v>
      </c>
      <c r="F71" s="9" t="n">
        <f aca="false">IF(A71,A71/(SUM(D$2:D70)),"")</f>
        <v>41.2066562143987</v>
      </c>
      <c r="G71" s="19" t="n">
        <v>36392</v>
      </c>
      <c r="H71" s="22"/>
    </row>
    <row r="72" customFormat="false" ht="18" hidden="false" customHeight="false" outlineLevel="0" collapsed="false">
      <c r="A72" s="7" t="n">
        <v>8035</v>
      </c>
      <c r="B72" s="8" t="n">
        <v>5.01</v>
      </c>
      <c r="C72" s="9" t="n">
        <v>0.749</v>
      </c>
      <c r="D72" s="8" t="n">
        <f aca="false">IF(B72,B72/(C72*conversion_factor),"")</f>
        <v>1.47135577868643</v>
      </c>
      <c r="E72" s="8" t="n">
        <f aca="false">IF(A71&lt;=0,"",IF(A72,(A72-$A71)/D71,""))</f>
        <v>40.432031962344</v>
      </c>
      <c r="F72" s="9" t="n">
        <f aca="false">IF(A72,A72/(SUM(D$2:D71)),"")</f>
        <v>41.1946728013438</v>
      </c>
      <c r="G72" s="19" t="n">
        <v>36411</v>
      </c>
      <c r="H72" s="22"/>
    </row>
    <row r="73" customFormat="false" ht="18" hidden="false" customHeight="false" outlineLevel="0" collapsed="false">
      <c r="A73" s="7" t="n">
        <v>8090</v>
      </c>
      <c r="B73" s="8" t="n">
        <v>5</v>
      </c>
      <c r="C73" s="9" t="n">
        <v>0.759</v>
      </c>
      <c r="D73" s="8" t="n">
        <f aca="false">IF(B73,B73/(C73*conversion_factor),"")</f>
        <v>1.44907218269145</v>
      </c>
      <c r="E73" s="8" t="n">
        <f aca="false">IF(A72&lt;=0,"",IF(A73,(A73-$A72)/D72,""))</f>
        <v>37.3804900192814</v>
      </c>
      <c r="F73" s="9" t="n">
        <f aca="false">IF(A73,A73/(SUM(D$2:D72)),"")</f>
        <v>41.1661159334956</v>
      </c>
      <c r="G73" s="19" t="n">
        <v>36434</v>
      </c>
      <c r="H73" s="22"/>
    </row>
    <row r="74" customFormat="false" ht="18" hidden="false" customHeight="false" outlineLevel="0" collapsed="false">
      <c r="A74" s="7" t="n">
        <v>8169</v>
      </c>
      <c r="B74" s="8" t="n">
        <v>5</v>
      </c>
      <c r="C74" s="9" t="n">
        <v>0.749</v>
      </c>
      <c r="D74" s="8" t="n">
        <f aca="false">IF(B74,B74/(C74*conversion_factor),"")</f>
        <v>1.46841894080482</v>
      </c>
      <c r="E74" s="8" t="n">
        <f aca="false">IF(A73&lt;=0,"",IF(A74,(A74-$A73)/D73,""))</f>
        <v>54.517643043336</v>
      </c>
      <c r="F74" s="9" t="n">
        <f aca="false">IF(A74,A74/(SUM(D$2:D73)),"")</f>
        <v>41.2638445507635</v>
      </c>
      <c r="G74" s="19" t="n">
        <v>36448</v>
      </c>
      <c r="H74" s="22"/>
    </row>
    <row r="75" customFormat="false" ht="18" hidden="false" customHeight="false" outlineLevel="0" collapsed="false">
      <c r="A75" s="7" t="n">
        <v>8207</v>
      </c>
      <c r="B75" s="8" t="n">
        <v>10.01</v>
      </c>
      <c r="C75" s="9" t="n">
        <v>0.749</v>
      </c>
      <c r="D75" s="8" t="n">
        <f aca="false">IF(B75,B75/(C75*conversion_factor),"")</f>
        <v>2.93977471949124</v>
      </c>
      <c r="E75" s="8" t="n">
        <f aca="false">IF(A74&lt;=0,"",IF(A75,(A75-$A74)/D74,""))</f>
        <v>25.878173417712</v>
      </c>
      <c r="F75" s="9" t="n">
        <f aca="false">IF(A75,A75/(SUM(D$2:D74)),"")</f>
        <v>41.1505633680109</v>
      </c>
      <c r="G75" s="19" t="n">
        <v>36450</v>
      </c>
      <c r="H75" s="22"/>
    </row>
    <row r="76" customFormat="false" ht="18" hidden="false" customHeight="false" outlineLevel="0" collapsed="false">
      <c r="A76" s="7" t="n">
        <v>8308</v>
      </c>
      <c r="B76" s="8" t="n">
        <v>10</v>
      </c>
      <c r="C76" s="9" t="n">
        <v>0.749</v>
      </c>
      <c r="D76" s="8" t="n">
        <f aca="false">IF(B76,B76/(C76*conversion_factor),"")</f>
        <v>2.93683788160963</v>
      </c>
      <c r="E76" s="8" t="n">
        <f aca="false">IF(A75&lt;=0,"",IF(A76,(A76-$A75)/D75,""))</f>
        <v>34.3563740889231</v>
      </c>
      <c r="F76" s="9" t="n">
        <f aca="false">IF(A76,A76/(SUM(D$2:D75)),"")</f>
        <v>41.051869959263</v>
      </c>
      <c r="G76" s="19" t="n">
        <v>36462</v>
      </c>
      <c r="H76" s="22"/>
    </row>
    <row r="77" customFormat="false" ht="18" hidden="false" customHeight="false" outlineLevel="0" collapsed="false">
      <c r="A77" s="7" t="n">
        <v>8419</v>
      </c>
      <c r="B77" s="8" t="n">
        <v>7.51</v>
      </c>
      <c r="C77" s="9" t="n">
        <v>0.739</v>
      </c>
      <c r="D77" s="8" t="n">
        <f aca="false">IF(B77,B77/(C77*conversion_factor),"")</f>
        <v>2.23541051632955</v>
      </c>
      <c r="E77" s="8" t="n">
        <f aca="false">IF(A76&lt;=0,"",IF(A77,(A77-$A76)/D76,""))</f>
        <v>37.795753281132</v>
      </c>
      <c r="F77" s="9" t="n">
        <f aca="false">IF(A77,A77/(SUM(D$2:D76)),"")</f>
        <v>41.0052942630428</v>
      </c>
      <c r="G77" s="19" t="n">
        <v>36472</v>
      </c>
      <c r="H77" s="22"/>
    </row>
    <row r="78" customFormat="false" ht="18" hidden="false" customHeight="false" outlineLevel="0" collapsed="false">
      <c r="A78" s="7" t="n">
        <v>8503</v>
      </c>
      <c r="B78" s="8" t="n">
        <v>10</v>
      </c>
      <c r="C78" s="9" t="n">
        <v>0.789</v>
      </c>
      <c r="D78" s="8" t="n">
        <f aca="false">IF(B78,B78/(C78*conversion_factor),"")</f>
        <v>2.78794876213639</v>
      </c>
      <c r="E78" s="8" t="n">
        <f aca="false">IF(A77&lt;=0,"",IF(A78,(A78-$A77)/D77,""))</f>
        <v>37.5769906182264</v>
      </c>
      <c r="F78" s="9" t="n">
        <f aca="false">IF(A78,A78/(SUM(D$2:D77)),"")</f>
        <v>40.9683698946682</v>
      </c>
      <c r="G78" s="19" t="n">
        <v>36593</v>
      </c>
      <c r="H78" s="22" t="s">
        <v>26</v>
      </c>
    </row>
    <row r="79" customFormat="false" ht="18" hidden="false" customHeight="false" outlineLevel="0" collapsed="false">
      <c r="A79" s="7" t="n">
        <v>8615</v>
      </c>
      <c r="B79" s="8" t="n">
        <v>5</v>
      </c>
      <c r="C79" s="9" t="n">
        <v>0.789</v>
      </c>
      <c r="D79" s="8" t="n">
        <f aca="false">IF(B79,B79/(C79*conversion_factor),"")</f>
        <v>1.3939743810682</v>
      </c>
      <c r="E79" s="8" t="n">
        <f aca="false">IF(A78&lt;=0,"",IF(A79,(A79-$A78)/D78,""))</f>
        <v>40.172904725184</v>
      </c>
      <c r="F79" s="9" t="n">
        <f aca="false">IF(A79,A79/(SUM(D$2:D78)),"")</f>
        <v>40.9578263273689</v>
      </c>
      <c r="G79" s="19" t="n">
        <v>36596</v>
      </c>
      <c r="H79" s="22"/>
    </row>
    <row r="80" customFormat="false" ht="18" hidden="false" customHeight="false" outlineLevel="0" collapsed="false">
      <c r="A80" s="7" t="n">
        <v>8672</v>
      </c>
      <c r="B80" s="8" t="n">
        <v>10</v>
      </c>
      <c r="C80" s="9" t="n">
        <v>0.789</v>
      </c>
      <c r="D80" s="8" t="n">
        <f aca="false">IF(B80,B80/(C80*conversion_factor),"")</f>
        <v>2.78794876213639</v>
      </c>
      <c r="E80" s="8" t="n">
        <f aca="false">IF(A79&lt;=0,"",IF(A80,(A80-$A79)/D79,""))</f>
        <v>40.890278023848</v>
      </c>
      <c r="F80" s="9" t="n">
        <f aca="false">IF(A80,A80/(SUM(D$2:D79)),"")</f>
        <v>40.9573816119843</v>
      </c>
      <c r="G80" s="19" t="n">
        <v>36598</v>
      </c>
      <c r="H80" s="22"/>
    </row>
    <row r="81" customFormat="false" ht="18" hidden="false" customHeight="false" outlineLevel="0" collapsed="false">
      <c r="A81" s="7" t="n">
        <v>8790</v>
      </c>
      <c r="B81" s="8" t="n">
        <v>10.01</v>
      </c>
      <c r="C81" s="9" t="n">
        <v>0.789</v>
      </c>
      <c r="D81" s="8" t="n">
        <f aca="false">IF(B81,B81/(C81*conversion_factor),"")</f>
        <v>2.79073671089853</v>
      </c>
      <c r="E81" s="8" t="n">
        <f aca="false">IF(A80&lt;=0,"",IF(A81,(A81-$A80)/D80,""))</f>
        <v>42.325024621176</v>
      </c>
      <c r="F81" s="9" t="n">
        <f aca="false">IF(A81,A81/(SUM(D$2:D80)),"")</f>
        <v>40.9751557797915</v>
      </c>
      <c r="G81" s="19" t="n">
        <v>36605</v>
      </c>
      <c r="H81" s="22"/>
    </row>
    <row r="82" customFormat="false" ht="18" hidden="false" customHeight="false" outlineLevel="0" collapsed="false">
      <c r="A82" s="7" t="n">
        <v>8909</v>
      </c>
      <c r="B82" s="8" t="n">
        <v>5.04</v>
      </c>
      <c r="C82" s="9" t="n">
        <v>0.809</v>
      </c>
      <c r="D82" s="8" t="n">
        <f aca="false">IF(B82,B82/(C82*conversion_factor),"")</f>
        <v>1.37038881700384</v>
      </c>
      <c r="E82" s="8" t="n">
        <f aca="false">IF(A81&lt;=0,"",IF(A82,(A82-$A81)/D81,""))</f>
        <v>42.6410702003077</v>
      </c>
      <c r="F82" s="9" t="n">
        <f aca="false">IF(A82,A82/(SUM(D$2:D81)),"")</f>
        <v>40.9965496768345</v>
      </c>
      <c r="G82" s="19" t="n">
        <v>36608</v>
      </c>
      <c r="H82" s="22"/>
    </row>
    <row r="83" customFormat="false" ht="18" hidden="false" customHeight="false" outlineLevel="0" collapsed="false">
      <c r="A83" s="7" t="n">
        <v>8964</v>
      </c>
      <c r="B83" s="8" t="n">
        <v>10</v>
      </c>
      <c r="C83" s="9" t="n">
        <v>0.809</v>
      </c>
      <c r="D83" s="8" t="n">
        <f aca="false">IF(B83,B83/(C83*conversion_factor),"")</f>
        <v>2.71902543056318</v>
      </c>
      <c r="E83" s="8" t="n">
        <f aca="false">IF(A82&lt;=0,"",IF(A83,(A83-$A82)/D82,""))</f>
        <v>40.1345948810714</v>
      </c>
      <c r="F83" s="9" t="n">
        <f aca="false">IF(A83,A83/(SUM(D$2:D82)),"")</f>
        <v>40.9911481500824</v>
      </c>
      <c r="G83" s="19" t="n">
        <v>36612</v>
      </c>
      <c r="H83" s="22"/>
    </row>
    <row r="84" customFormat="false" ht="18" hidden="false" customHeight="false" outlineLevel="0" collapsed="false">
      <c r="A84" s="7" t="n">
        <v>9083</v>
      </c>
      <c r="B84" s="8" t="n">
        <v>10.5</v>
      </c>
      <c r="C84" s="9" t="n">
        <v>0.799</v>
      </c>
      <c r="D84" s="8" t="n">
        <f aca="false">IF(B84,B84/(C84*conversion_factor),"")</f>
        <v>2.89070857570951</v>
      </c>
      <c r="E84" s="8" t="n">
        <f aca="false">IF(A83&lt;=0,"",IF(A84,(A84-$A83)/D83,""))</f>
        <v>43.765681137948</v>
      </c>
      <c r="F84" s="9" t="n">
        <f aca="false">IF(A84,A84/(SUM(D$2:D83)),"")</f>
        <v>41.0252222812471</v>
      </c>
      <c r="G84" s="19" t="n">
        <v>36615</v>
      </c>
      <c r="H84" s="22"/>
    </row>
    <row r="85" customFormat="false" ht="18" hidden="false" customHeight="false" outlineLevel="0" collapsed="false">
      <c r="A85" s="7" t="n">
        <v>9203</v>
      </c>
      <c r="B85" s="8" t="n">
        <v>12.85</v>
      </c>
      <c r="C85" s="9" t="n">
        <v>0.799</v>
      </c>
      <c r="D85" s="8" t="n">
        <f aca="false">IF(B85,B85/(C85*conversion_factor),"")</f>
        <v>3.53767668551116</v>
      </c>
      <c r="E85" s="8" t="n">
        <f aca="false">IF(A84&lt;=0,"",IF(A85,(A85-$A84)/D84,""))</f>
        <v>41.5123132813714</v>
      </c>
      <c r="F85" s="9" t="n">
        <f aca="false">IF(A85,A85/(SUM(D$2:D84)),"")</f>
        <v>41.031500007705</v>
      </c>
      <c r="G85" s="19" t="n">
        <v>36619</v>
      </c>
      <c r="H85" s="22"/>
    </row>
    <row r="86" customFormat="false" ht="18" hidden="false" customHeight="false" outlineLevel="0" collapsed="false">
      <c r="A86" s="7" t="n">
        <v>9352</v>
      </c>
      <c r="B86" s="8" t="n">
        <v>12.02</v>
      </c>
      <c r="C86" s="9" t="n">
        <v>0.799</v>
      </c>
      <c r="D86" s="8" t="n">
        <f aca="false">IF(B86,B86/(C86*conversion_factor),"")</f>
        <v>3.30917305524079</v>
      </c>
      <c r="E86" s="8" t="n">
        <f aca="false">IF(A85&lt;=0,"",IF(A86,(A86-$A85)/D85,""))</f>
        <v>42.1180376969556</v>
      </c>
      <c r="F86" s="9" t="n">
        <f aca="false">IF(A86,A86/(SUM(D$2:D85)),"")</f>
        <v>41.0483715338515</v>
      </c>
      <c r="G86" s="19" t="n">
        <v>36624</v>
      </c>
      <c r="H86" s="22"/>
    </row>
    <row r="87" customFormat="false" ht="18" hidden="false" customHeight="false" outlineLevel="0" collapsed="false">
      <c r="A87" s="7" t="n">
        <v>9488</v>
      </c>
      <c r="B87" s="8" t="n">
        <v>12</v>
      </c>
      <c r="C87" s="9" t="n">
        <v>0.799</v>
      </c>
      <c r="D87" s="8" t="n">
        <f aca="false">IF(B87,B87/(C87*conversion_factor),"")</f>
        <v>3.30366694366801</v>
      </c>
      <c r="E87" s="8" t="n">
        <f aca="false">IF(A86&lt;=0,"",IF(A87,(A87-$A86)/D86,""))</f>
        <v>41.0978808692446</v>
      </c>
      <c r="F87" s="9" t="n">
        <f aca="false">IF(A87,A87/(SUM(D$2:D86)),"")</f>
        <v>41.049080352821</v>
      </c>
      <c r="G87" s="19" t="n">
        <v>36630</v>
      </c>
      <c r="H87" s="22"/>
    </row>
    <row r="88" customFormat="false" ht="18" hidden="false" customHeight="false" outlineLevel="0" collapsed="false">
      <c r="A88" s="7" t="n">
        <v>9625</v>
      </c>
      <c r="B88" s="8" t="n">
        <v>13.01</v>
      </c>
      <c r="C88" s="9" t="n">
        <v>0.799</v>
      </c>
      <c r="D88" s="8" t="n">
        <f aca="false">IF(B88,B88/(C88*conversion_factor),"")</f>
        <v>3.5817255780934</v>
      </c>
      <c r="E88" s="8" t="n">
        <f aca="false">IF(A87&lt;=0,"",IF(A88,(A88-$A87)/D87,""))</f>
        <v>41.46907128837</v>
      </c>
      <c r="F88" s="9" t="n">
        <f aca="false">IF(A88,A88/(SUM(D$2:D87)),"")</f>
        <v>41.0549987141989</v>
      </c>
      <c r="G88" s="19" t="n">
        <v>36638</v>
      </c>
      <c r="H88" s="22"/>
    </row>
    <row r="89" customFormat="false" ht="18" hidden="false" customHeight="false" outlineLevel="0" collapsed="false">
      <c r="A89" s="7" t="n">
        <v>9778</v>
      </c>
      <c r="B89" s="8" t="n">
        <v>12</v>
      </c>
      <c r="C89" s="9" t="n">
        <v>0.789</v>
      </c>
      <c r="D89" s="8" t="n">
        <f aca="false">IF(B89,B89/(C89*conversion_factor),"")</f>
        <v>3.34553851456367</v>
      </c>
      <c r="E89" s="8" t="n">
        <f aca="false">IF(A88&lt;=0,"",IF(A89,(A89-$A88)/D88,""))</f>
        <v>42.7168404346165</v>
      </c>
      <c r="F89" s="9" t="n">
        <f aca="false">IF(A89,A89/(SUM(D$2:D88)),"")</f>
        <v>41.0800057622707</v>
      </c>
      <c r="G89" s="19" t="n">
        <v>36645</v>
      </c>
      <c r="H89" s="22"/>
    </row>
    <row r="90" customFormat="false" ht="18" hidden="false" customHeight="false" outlineLevel="0" collapsed="false">
      <c r="A90" s="7" t="n">
        <v>9919</v>
      </c>
      <c r="B90" s="8" t="n">
        <v>12.5</v>
      </c>
      <c r="C90" s="9" t="n">
        <v>0.789</v>
      </c>
      <c r="D90" s="8" t="n">
        <f aca="false">IF(B90,B90/(C90*conversion_factor),"")</f>
        <v>3.48493595267049</v>
      </c>
      <c r="E90" s="8" t="n">
        <f aca="false">IF(A89&lt;=0,"",IF(A90,(A90-$A89)/D89,""))</f>
        <v>42.14568129651</v>
      </c>
      <c r="F90" s="9" t="n">
        <f aca="false">IF(A90,A90/(SUM(D$2:D89)),"")</f>
        <v>41.0947767577281</v>
      </c>
      <c r="G90" s="19" t="n">
        <v>36649</v>
      </c>
      <c r="H90" s="22"/>
    </row>
    <row r="91" customFormat="false" ht="18" hidden="false" customHeight="false" outlineLevel="0" collapsed="false">
      <c r="A91" s="7" t="n">
        <v>10075</v>
      </c>
      <c r="B91" s="8" t="n">
        <v>12.5</v>
      </c>
      <c r="C91" s="9" t="n">
        <v>0.789</v>
      </c>
      <c r="D91" s="8" t="n">
        <f aca="false">IF(B91,B91/(C91*conversion_factor),"")</f>
        <v>3.48493595267049</v>
      </c>
      <c r="E91" s="8" t="n">
        <f aca="false">IF(A90&lt;=0,"",IF(A91,(A91-$A90)/D90,""))</f>
        <v>44.7640938366336</v>
      </c>
      <c r="F91" s="9" t="n">
        <f aca="false">IF(A91,A91/(SUM(D$2:D90)),"")</f>
        <v>41.1470011237854</v>
      </c>
      <c r="G91" s="19" t="n">
        <v>36651</v>
      </c>
      <c r="H91" s="22"/>
    </row>
    <row r="92" customFormat="false" ht="18" hidden="false" customHeight="false" outlineLevel="0" collapsed="false">
      <c r="A92" s="7" t="n">
        <v>10214</v>
      </c>
      <c r="B92" s="8" t="n">
        <v>12.5</v>
      </c>
      <c r="C92" s="9" t="n">
        <v>0.789</v>
      </c>
      <c r="D92" s="8" t="n">
        <f aca="false">IF(B92,B92/(C92*conversion_factor),"")</f>
        <v>3.48493595267049</v>
      </c>
      <c r="E92" s="8" t="n">
        <f aca="false">IF(A91&lt;=0,"",IF(A92,(A92-$A91)/D91,""))</f>
        <v>39.8859554057184</v>
      </c>
      <c r="F92" s="9" t="n">
        <f aca="false">IF(A92,A92/(SUM(D$2:D91)),"")</f>
        <v>41.1293048777085</v>
      </c>
      <c r="G92" s="19" t="n">
        <v>36655</v>
      </c>
      <c r="H92" s="22"/>
    </row>
    <row r="93" customFormat="false" ht="18" hidden="false" customHeight="false" outlineLevel="0" collapsed="false">
      <c r="A93" s="7" t="n">
        <v>10353</v>
      </c>
      <c r="B93" s="8" t="n">
        <v>10</v>
      </c>
      <c r="C93" s="9" t="n">
        <v>0.819</v>
      </c>
      <c r="D93" s="8" t="n">
        <f aca="false">IF(B93,B93/(C93*conversion_factor),"")</f>
        <v>2.68582609685667</v>
      </c>
      <c r="E93" s="8" t="n">
        <f aca="false">IF(A92&lt;=0,"",IF(A93,(A93-$A92)/D92,""))</f>
        <v>39.8859554057184</v>
      </c>
      <c r="F93" s="9" t="n">
        <f aca="false">IF(A93,A93/(SUM(D$2:D92)),"")</f>
        <v>41.1120984210247</v>
      </c>
      <c r="G93" s="19" t="n">
        <v>36659</v>
      </c>
      <c r="H93" s="22"/>
    </row>
    <row r="94" customFormat="false" ht="18" hidden="false" customHeight="false" outlineLevel="0" collapsed="false">
      <c r="A94" s="7" t="n">
        <v>10464</v>
      </c>
      <c r="B94" s="8" t="n">
        <v>5</v>
      </c>
      <c r="C94" s="9" t="n">
        <v>0.789</v>
      </c>
      <c r="D94" s="8" t="n">
        <f aca="false">IF(B94,B94/(C94*conversion_factor),"")</f>
        <v>1.3939743810682</v>
      </c>
      <c r="E94" s="8" t="n">
        <f aca="false">IF(A93&lt;=0,"",IF(A94,(A94-$A93)/D93,""))</f>
        <v>41.328066671892</v>
      </c>
      <c r="F94" s="9" t="n">
        <f aca="false">IF(A94,A94/(SUM(D$2:D93)),"")</f>
        <v>41.1143775231634</v>
      </c>
      <c r="G94" s="19" t="n">
        <v>36663</v>
      </c>
      <c r="H94" s="22"/>
    </row>
    <row r="95" customFormat="false" ht="18" hidden="false" customHeight="false" outlineLevel="0" collapsed="false">
      <c r="A95" s="7" t="n">
        <v>10523</v>
      </c>
      <c r="B95" s="8" t="n">
        <v>5</v>
      </c>
      <c r="C95" s="9" t="n">
        <v>0.789</v>
      </c>
      <c r="D95" s="8" t="n">
        <f aca="false">IF(B95,B95/(C95*conversion_factor),"")</f>
        <v>1.3939743810682</v>
      </c>
      <c r="E95" s="8" t="n">
        <f aca="false">IF(A94&lt;=0,"",IF(A95,(A95-$A94)/D94,""))</f>
        <v>42.325024621176</v>
      </c>
      <c r="F95" s="9" t="n">
        <f aca="false">IF(A95,A95/(SUM(D$2:D94)),"")</f>
        <v>41.120972240135</v>
      </c>
      <c r="G95" s="19" t="n">
        <v>36665</v>
      </c>
      <c r="H95" s="22"/>
    </row>
    <row r="96" customFormat="false" ht="18" hidden="false" customHeight="false" outlineLevel="0" collapsed="false">
      <c r="A96" s="7" t="n">
        <v>10587</v>
      </c>
      <c r="B96" s="8" t="n">
        <v>12</v>
      </c>
      <c r="C96" s="9" t="n">
        <v>0.809</v>
      </c>
      <c r="D96" s="8" t="n">
        <f aca="false">IF(B96,B96/(C96*conversion_factor),"")</f>
        <v>3.26283051667582</v>
      </c>
      <c r="E96" s="8" t="n">
        <f aca="false">IF(A95&lt;=0,"",IF(A96,(A96-$A95)/D95,""))</f>
        <v>45.911891114496</v>
      </c>
      <c r="F96" s="9" t="n">
        <f aca="false">IF(A96,A96/(SUM(D$2:D95)),"")</f>
        <v>41.1469282610519</v>
      </c>
      <c r="G96" s="19" t="n">
        <v>36666</v>
      </c>
      <c r="H96" s="22"/>
    </row>
    <row r="97" customFormat="false" ht="18" hidden="false" customHeight="false" outlineLevel="0" collapsed="false">
      <c r="A97" s="7" t="n">
        <v>10727</v>
      </c>
      <c r="B97" s="8" t="n">
        <v>12.85</v>
      </c>
      <c r="C97" s="9" t="n">
        <v>0.829</v>
      </c>
      <c r="D97" s="8" t="n">
        <f aca="false">IF(B97,B97/(C97*conversion_factor),"")</f>
        <v>3.40965461004031</v>
      </c>
      <c r="E97" s="8" t="n">
        <f aca="false">IF(A96&lt;=0,"",IF(A97,(A97-$A96)/D96,""))</f>
        <v>42.9075305274</v>
      </c>
      <c r="F97" s="9" t="n">
        <f aca="false">IF(A97,A97/(SUM(D$2:D96)),"")</f>
        <v>41.1689751618277</v>
      </c>
      <c r="G97" s="19" t="n">
        <v>36676</v>
      </c>
      <c r="H97" s="22"/>
    </row>
    <row r="98" customFormat="false" ht="18" hidden="false" customHeight="false" outlineLevel="0" collapsed="false">
      <c r="A98" s="7" t="n">
        <v>10872</v>
      </c>
      <c r="B98" s="8" t="n">
        <v>12</v>
      </c>
      <c r="C98" s="9" t="n">
        <v>0.829</v>
      </c>
      <c r="D98" s="8" t="n">
        <f aca="false">IF(B98,B98/(C98*conversion_factor),"")</f>
        <v>3.18411325451235</v>
      </c>
      <c r="E98" s="8" t="n">
        <f aca="false">IF(A97&lt;=0,"",IF(A98,(A98-$A97)/D97,""))</f>
        <v>42.5263015124825</v>
      </c>
      <c r="F98" s="9" t="n">
        <f aca="false">IF(A98,A98/(SUM(D$2:D97)),"")</f>
        <v>41.1865075142375</v>
      </c>
      <c r="G98" s="19" t="n">
        <v>36680</v>
      </c>
      <c r="H98" s="22"/>
    </row>
    <row r="99" customFormat="false" ht="18" hidden="false" customHeight="false" outlineLevel="0" collapsed="false">
      <c r="A99" s="7" t="n">
        <v>10999</v>
      </c>
      <c r="B99" s="8" t="n">
        <v>12.76</v>
      </c>
      <c r="C99" s="9" t="n">
        <v>0.839</v>
      </c>
      <c r="D99" s="8" t="n">
        <f aca="false">IF(B99,B99/(C99*conversion_factor),"")</f>
        <v>3.34541888863347</v>
      </c>
      <c r="E99" s="8" t="n">
        <f aca="false">IF(A98&lt;=0,"",IF(A99,(A99-$A98)/D98,""))</f>
        <v>39.88551595017</v>
      </c>
      <c r="F99" s="9" t="n">
        <f aca="false">IF(A99,A99/(SUM(D$2:D98)),"")</f>
        <v>41.1710014629477</v>
      </c>
      <c r="G99" s="19" t="n">
        <v>36684</v>
      </c>
      <c r="H99" s="22"/>
    </row>
    <row r="100" customFormat="false" ht="18" hidden="false" customHeight="false" outlineLevel="0" collapsed="false">
      <c r="A100" s="7" t="n">
        <v>11137</v>
      </c>
      <c r="B100" s="8" t="n">
        <v>12</v>
      </c>
      <c r="C100" s="9" t="n">
        <v>0.849</v>
      </c>
      <c r="D100" s="8" t="n">
        <f aca="false">IF(B100,B100/(C100*conversion_factor),"")</f>
        <v>3.10910469728002</v>
      </c>
      <c r="E100" s="8" t="n">
        <f aca="false">IF(A99&lt;=0,"",IF(A100,(A100-$A99)/D99,""))</f>
        <v>41.2504396591034</v>
      </c>
      <c r="F100" s="9" t="n">
        <f aca="false">IF(A100,A100/(SUM(D$2:D99)),"")</f>
        <v>41.171983919726</v>
      </c>
      <c r="G100" s="19" t="n">
        <v>36690</v>
      </c>
      <c r="H100" s="22"/>
    </row>
    <row r="101" customFormat="false" ht="18" hidden="false" customHeight="false" outlineLevel="0" collapsed="false">
      <c r="A101" s="7" t="n">
        <v>11262</v>
      </c>
      <c r="B101" s="8" t="n">
        <v>10</v>
      </c>
      <c r="C101" s="9" t="n">
        <v>0.869</v>
      </c>
      <c r="D101" s="8" t="n">
        <f aca="false">IF(B101,B101/(C101*conversion_factor),"")</f>
        <v>2.53129064824582</v>
      </c>
      <c r="E101" s="8" t="n">
        <f aca="false">IF(A100&lt;=0,"",IF(A101,(A101-$A100)/D100,""))</f>
        <v>40.20450006375</v>
      </c>
      <c r="F101" s="9" t="n">
        <f aca="false">IF(A101,A101/(SUM(D$2:D100)),"")</f>
        <v>41.1609900809588</v>
      </c>
      <c r="G101" s="19" t="n">
        <v>36694</v>
      </c>
      <c r="H101" s="22"/>
    </row>
    <row r="102" customFormat="false" ht="18" hidden="false" customHeight="false" outlineLevel="0" collapsed="false">
      <c r="A102" s="7" t="n">
        <v>11364</v>
      </c>
      <c r="B102" s="8" t="n">
        <v>12</v>
      </c>
      <c r="C102" s="9" t="n">
        <v>0.869</v>
      </c>
      <c r="D102" s="8" t="n">
        <f aca="false">IF(B102,B102/(C102*conversion_factor),"")</f>
        <v>3.03754877789498</v>
      </c>
      <c r="E102" s="8" t="n">
        <f aca="false">IF(A101&lt;=0,"",IF(A102,(A102-$A101)/D101,""))</f>
        <v>40.295649205944</v>
      </c>
      <c r="F102" s="9" t="n">
        <f aca="false">IF(A102,A102/(SUM(D$2:D101)),"")</f>
        <v>41.1530577629329</v>
      </c>
      <c r="G102" s="19" t="n">
        <v>36697</v>
      </c>
      <c r="H102" s="22"/>
    </row>
    <row r="103" customFormat="false" ht="18" hidden="false" customHeight="false" outlineLevel="0" collapsed="false">
      <c r="A103" s="7" t="n">
        <v>11490</v>
      </c>
      <c r="B103" s="8" t="n">
        <v>14.04</v>
      </c>
      <c r="C103" s="9" t="n">
        <v>0.859</v>
      </c>
      <c r="D103" s="8" t="n">
        <f aca="false">IF(B103,B103/(C103*conversion_factor),"")</f>
        <v>3.59530496967307</v>
      </c>
      <c r="E103" s="8" t="n">
        <f aca="false">IF(A102&lt;=0,"",IF(A103,(A103-$A102)/D102,""))</f>
        <v>41.48081535906</v>
      </c>
      <c r="F103" s="9" t="n">
        <f aca="false">IF(A103,A103/(SUM(D$2:D102)),"")</f>
        <v>41.1566238811803</v>
      </c>
      <c r="G103" s="19" t="n">
        <v>36702</v>
      </c>
    </row>
    <row r="104" customFormat="false" ht="18" hidden="false" customHeight="false" outlineLevel="0" collapsed="false">
      <c r="A104" s="7" t="n">
        <v>11628</v>
      </c>
      <c r="B104" s="8" t="n">
        <v>13.5</v>
      </c>
      <c r="C104" s="9" t="n">
        <v>0.859</v>
      </c>
      <c r="D104" s="8" t="n">
        <f aca="false">IF(B104,B104/(C104*conversion_factor),"")</f>
        <v>3.45702400930102</v>
      </c>
      <c r="E104" s="8" t="n">
        <f aca="false">IF(A103&lt;=0,"",IF(A104,(A104-$A103)/D103,""))</f>
        <v>38.3833919970769</v>
      </c>
      <c r="F104" s="9" t="n">
        <f aca="false">IF(A104,A104/(SUM(D$2:D103)),"")</f>
        <v>41.1213637108901</v>
      </c>
      <c r="G104" s="19" t="n">
        <v>36704</v>
      </c>
      <c r="H104" s="22"/>
    </row>
    <row r="105" customFormat="false" ht="18" hidden="false" customHeight="false" outlineLevel="0" collapsed="false">
      <c r="A105" s="7" t="n">
        <v>11762</v>
      </c>
      <c r="B105" s="8" t="n">
        <v>10</v>
      </c>
      <c r="C105" s="9" t="n">
        <v>0.859</v>
      </c>
      <c r="D105" s="8" t="n">
        <f aca="false">IF(B105,B105/(C105*conversion_factor),"")</f>
        <v>2.56075852540817</v>
      </c>
      <c r="E105" s="8" t="n">
        <f aca="false">IF(A104&lt;=0,"",IF(A105,(A105-$A104)/D104,""))</f>
        <v>38.7616631066133</v>
      </c>
      <c r="F105" s="9" t="n">
        <f aca="false">IF(A105,A105/(SUM(D$2:D104)),"")</f>
        <v>41.0928637323866</v>
      </c>
      <c r="G105" s="19" t="n">
        <v>36708</v>
      </c>
      <c r="H105" s="22"/>
    </row>
    <row r="106" customFormat="false" ht="18" hidden="false" customHeight="false" outlineLevel="0" collapsed="false">
      <c r="A106" s="7" t="n">
        <v>11872</v>
      </c>
      <c r="B106" s="8" t="n">
        <v>12.9</v>
      </c>
      <c r="C106" s="9" t="n">
        <v>0.859</v>
      </c>
      <c r="D106" s="8" t="n">
        <f aca="false">IF(B106,B106/(C106*conversion_factor),"")</f>
        <v>3.30337849777653</v>
      </c>
      <c r="E106" s="8" t="n">
        <f aca="false">IF(A105&lt;=0,"",IF(A106,(A106-$A105)/D105,""))</f>
        <v>42.95602217412</v>
      </c>
      <c r="F106" s="9" t="n">
        <f aca="false">IF(A106,A106/(SUM(D$2:D105)),"")</f>
        <v>41.1093847009379</v>
      </c>
      <c r="G106" s="19" t="n">
        <v>36713</v>
      </c>
      <c r="H106" s="22"/>
    </row>
    <row r="107" customFormat="false" ht="18" hidden="false" customHeight="false" outlineLevel="0" collapsed="false">
      <c r="A107" s="7" t="n">
        <v>12011</v>
      </c>
      <c r="B107" s="8" t="n">
        <v>10</v>
      </c>
      <c r="C107" s="9" t="n">
        <v>0.849</v>
      </c>
      <c r="D107" s="8" t="n">
        <f aca="false">IF(B107,B107/(C107*conversion_factor),"")</f>
        <v>2.59092058106668</v>
      </c>
      <c r="E107" s="8" t="n">
        <f aca="false">IF(A106&lt;=0,"",IF(A107,(A107-$A106)/D106,""))</f>
        <v>42.0781330669674</v>
      </c>
      <c r="F107" s="9" t="n">
        <f aca="false">IF(A107,A107/(SUM(D$2:D106)),"")</f>
        <v>41.1203405705893</v>
      </c>
      <c r="G107" s="19" t="n">
        <v>36727</v>
      </c>
      <c r="H107" s="22"/>
    </row>
    <row r="108" customFormat="false" ht="18" hidden="false" customHeight="false" outlineLevel="0" collapsed="false">
      <c r="A108" s="7" t="n">
        <v>12118</v>
      </c>
      <c r="B108" s="8" t="n">
        <v>14.25</v>
      </c>
      <c r="C108" s="9" t="n">
        <v>0.839</v>
      </c>
      <c r="D108" s="8" t="n">
        <f aca="false">IF(B108,B108/(C108*conversion_factor),"")</f>
        <v>3.73606733252563</v>
      </c>
      <c r="E108" s="8" t="n">
        <f aca="false">IF(A107&lt;=0,"",IF(A108,(A108-$A107)/D107,""))</f>
        <v>41.298062465484</v>
      </c>
      <c r="F108" s="9" t="n">
        <f aca="false">IF(A108,A108/(SUM(D$2:D107)),"")</f>
        <v>41.1219031327153</v>
      </c>
      <c r="G108" s="19" t="n">
        <v>36729</v>
      </c>
      <c r="H108" s="22" t="s">
        <v>27</v>
      </c>
    </row>
    <row r="109" customFormat="false" ht="18" hidden="false" customHeight="false" outlineLevel="0" collapsed="false">
      <c r="A109" s="7" t="n">
        <v>12272</v>
      </c>
      <c r="B109" s="8" t="n">
        <v>12</v>
      </c>
      <c r="C109" s="9" t="n">
        <v>0.799</v>
      </c>
      <c r="D109" s="8" t="n">
        <f aca="false">IF(B109,B109/(C109*conversion_factor),"")</f>
        <v>3.30366694366801</v>
      </c>
      <c r="E109" s="8" t="n">
        <f aca="false">IF(A108&lt;=0,"",IF(A109,(A109-$A108)/D108,""))</f>
        <v>41.2198138559495</v>
      </c>
      <c r="F109" s="9" t="n">
        <f aca="false">IF(A109,A109/(SUM(D$2:D108)),"")</f>
        <v>41.1231289218228</v>
      </c>
      <c r="G109" s="19" t="n">
        <v>36740</v>
      </c>
      <c r="H109" s="22"/>
    </row>
    <row r="110" customFormat="false" ht="18" hidden="false" customHeight="false" outlineLevel="0" collapsed="false">
      <c r="A110" s="7" t="n">
        <v>12415</v>
      </c>
      <c r="B110" s="8" t="n">
        <v>12</v>
      </c>
      <c r="C110" s="9" t="n">
        <v>0.799</v>
      </c>
      <c r="D110" s="8" t="n">
        <f aca="false">IF(B110,B110/(C110*conversion_factor),"")</f>
        <v>3.30366694366801</v>
      </c>
      <c r="E110" s="8" t="n">
        <f aca="false">IF(A109&lt;=0,"",IF(A110,(A110-$A109)/D109,""))</f>
        <v>43.28523499443</v>
      </c>
      <c r="F110" s="9" t="n">
        <f aca="false">IF(A110,A110/(SUM(D$2:D109)),"")</f>
        <v>41.1468024300542</v>
      </c>
      <c r="G110" s="19" t="n">
        <v>36745</v>
      </c>
      <c r="H110" s="22"/>
    </row>
    <row r="111" customFormat="false" ht="18" hidden="false" customHeight="false" outlineLevel="0" collapsed="false">
      <c r="A111" s="7" t="n">
        <v>12562</v>
      </c>
      <c r="B111" s="8" t="n">
        <v>12</v>
      </c>
      <c r="C111" s="9" t="n">
        <v>0.799</v>
      </c>
      <c r="D111" s="8" t="n">
        <f aca="false">IF(B111,B111/(C111*conversion_factor),"")</f>
        <v>3.30366694366801</v>
      </c>
      <c r="E111" s="8" t="n">
        <f aca="false">IF(A110&lt;=0,"",IF(A111,(A111-$A110)/D110,""))</f>
        <v>44.49601079847</v>
      </c>
      <c r="F111" s="9" t="n">
        <f aca="false">IF(A111,A111/(SUM(D$2:D110)),"")</f>
        <v>41.1830766786443</v>
      </c>
      <c r="G111" s="19" t="n">
        <v>36752</v>
      </c>
      <c r="H111" s="22"/>
    </row>
    <row r="112" customFormat="false" ht="18" hidden="false" customHeight="false" outlineLevel="0" collapsed="false">
      <c r="A112" s="7" t="n">
        <v>12699</v>
      </c>
      <c r="B112" s="8" t="n">
        <v>12.01</v>
      </c>
      <c r="C112" s="9" t="n">
        <v>0.799</v>
      </c>
      <c r="D112" s="8" t="n">
        <f aca="false">IF(B112,B112/(C112*conversion_factor),"")</f>
        <v>3.3064199994544</v>
      </c>
      <c r="E112" s="8" t="n">
        <f aca="false">IF(A111&lt;=0,"",IF(A112,(A112-$A111)/D111,""))</f>
        <v>41.46907128837</v>
      </c>
      <c r="F112" s="9" t="n">
        <f aca="false">IF(A112,A112/(SUM(D$2:D111)),"")</f>
        <v>41.1861410097138</v>
      </c>
      <c r="G112" s="19" t="n">
        <v>36758</v>
      </c>
      <c r="H112" s="22"/>
    </row>
    <row r="113" customFormat="false" ht="18" hidden="false" customHeight="false" outlineLevel="0" collapsed="false">
      <c r="A113" s="7" t="n">
        <v>12841</v>
      </c>
      <c r="B113" s="8" t="n">
        <v>12</v>
      </c>
      <c r="C113" s="9" t="n">
        <v>0.799</v>
      </c>
      <c r="D113" s="8" t="n">
        <f aca="false">IF(B113,B113/(C113*conversion_factor),"")</f>
        <v>3.30366694366801</v>
      </c>
      <c r="E113" s="8" t="n">
        <f aca="false">IF(A112&lt;=0,"",IF(A113,(A113-$A112)/D112,""))</f>
        <v>42.9467520833505</v>
      </c>
      <c r="F113" s="9" t="n">
        <f aca="false">IF(A113,A113/(SUM(D$2:D112)),"")</f>
        <v>41.2048207412985</v>
      </c>
      <c r="G113" s="19" t="n">
        <v>36760</v>
      </c>
      <c r="H113" s="22"/>
    </row>
    <row r="114" customFormat="false" ht="18" hidden="false" customHeight="false" outlineLevel="0" collapsed="false">
      <c r="A114" s="7" t="n">
        <v>12981</v>
      </c>
      <c r="B114" s="8" t="n">
        <v>14</v>
      </c>
      <c r="C114" s="9" t="n">
        <v>0.799</v>
      </c>
      <c r="D114" s="8" t="n">
        <f aca="false">IF(B114,B114/(C114*conversion_factor),"")</f>
        <v>3.85427810094601</v>
      </c>
      <c r="E114" s="8" t="n">
        <f aca="false">IF(A113&lt;=0,"",IF(A114,(A114-$A113)/D113,""))</f>
        <v>42.3771531414</v>
      </c>
      <c r="F114" s="9" t="n">
        <f aca="false">IF(A114,A114/(SUM(D$2:D113)),"")</f>
        <v>41.2171182319144</v>
      </c>
      <c r="G114" s="19" t="n">
        <v>36764.3796875</v>
      </c>
      <c r="H114" s="22" t="s">
        <v>28</v>
      </c>
    </row>
    <row r="115" customFormat="false" ht="18" hidden="false" customHeight="false" outlineLevel="0" collapsed="false">
      <c r="A115" s="7" t="n">
        <v>13145</v>
      </c>
      <c r="B115" s="8" t="n">
        <f aca="false">15.02+11.26</f>
        <v>26.28</v>
      </c>
      <c r="C115" s="9" t="n">
        <v>0.799</v>
      </c>
      <c r="D115" s="8" t="n">
        <f aca="false">IF(B115,B115/(C115*conversion_factor),"")</f>
        <v>7.23503060663294</v>
      </c>
      <c r="E115" s="8" t="n">
        <f aca="false">IF(A114&lt;=0,"",IF(A115,(A115-$A114)/D114,""))</f>
        <v>42.5501211134057</v>
      </c>
      <c r="F115" s="9" t="n">
        <f aca="false">IF(A115,A115/(SUM(D$2:D114)),"")</f>
        <v>41.2332343688106</v>
      </c>
      <c r="G115" s="19" t="n">
        <v>36774</v>
      </c>
      <c r="H115" s="22" t="s">
        <v>29</v>
      </c>
    </row>
    <row r="116" customFormat="false" ht="18" hidden="false" customHeight="false" outlineLevel="0" collapsed="false">
      <c r="A116" s="7" t="n">
        <v>13418</v>
      </c>
      <c r="B116" s="8" t="n">
        <v>10</v>
      </c>
      <c r="C116" s="9" t="n">
        <v>0.799</v>
      </c>
      <c r="D116" s="8" t="n">
        <f aca="false">IF(B116,B116/(C116*conversion_factor),"")</f>
        <v>2.75305578639001</v>
      </c>
      <c r="E116" s="8" t="n">
        <f aca="false">IF(A115&lt;=0,"",IF(A116,(A116-$A115)/D115,""))</f>
        <v>37.7330815642603</v>
      </c>
      <c r="F116" s="9" t="n">
        <f aca="false">IF(A116,A116/(SUM(D$2:D115)),"")</f>
        <v>41.1555617186625</v>
      </c>
      <c r="G116" s="19" t="n">
        <v>36786.7702430556</v>
      </c>
      <c r="H116" s="22" t="s">
        <v>30</v>
      </c>
    </row>
    <row r="117" customFormat="false" ht="18" hidden="false" customHeight="false" outlineLevel="0" collapsed="false">
      <c r="A117" s="7" t="n">
        <v>13569</v>
      </c>
      <c r="B117" s="8" t="n">
        <v>12.75</v>
      </c>
      <c r="C117" s="9" t="n">
        <v>0.799</v>
      </c>
      <c r="D117" s="8" t="n">
        <f aca="false">IF(B117,B117/(C117*conversion_factor),"")</f>
        <v>3.51014612764726</v>
      </c>
      <c r="E117" s="8" t="n">
        <f aca="false">IF(A116&lt;=0,"",IF(A117,(A117-$A116)/D116,""))</f>
        <v>54.848143923012</v>
      </c>
      <c r="F117" s="9" t="n">
        <f aca="false">IF(A117,A117/(SUM(D$2:D116)),"")</f>
        <v>41.2702157330549</v>
      </c>
      <c r="G117" s="19" t="n">
        <v>36798.4982175926</v>
      </c>
      <c r="H117" s="22"/>
    </row>
    <row r="118" customFormat="false" ht="18" hidden="false" customHeight="false" outlineLevel="0" collapsed="false">
      <c r="A118" s="7" t="n">
        <v>13714</v>
      </c>
      <c r="B118" s="8" t="n">
        <v>15</v>
      </c>
      <c r="C118" s="9" t="n">
        <v>0.799</v>
      </c>
      <c r="D118" s="8" t="n">
        <f aca="false">IF(B118,B118/(C118*conversion_factor),"")</f>
        <v>4.12958367958501</v>
      </c>
      <c r="E118" s="8" t="n">
        <f aca="false">IF(A117&lt;=0,"",IF(A118,(A118-$A117)/D117,""))</f>
        <v>41.3088215496</v>
      </c>
      <c r="F118" s="9" t="n">
        <f aca="false">IF(A118,A118/(SUM(D$2:D117)),"")</f>
        <v>41.2706235401941</v>
      </c>
      <c r="G118" s="19" t="n">
        <v>36804.6278472222</v>
      </c>
      <c r="H118" s="22"/>
    </row>
    <row r="119" customFormat="false" ht="18" hidden="false" customHeight="false" outlineLevel="0" collapsed="false">
      <c r="A119" s="7" t="n">
        <v>13882</v>
      </c>
      <c r="B119" s="8" t="n">
        <v>11.01</v>
      </c>
      <c r="C119" s="9" t="n">
        <v>0.799</v>
      </c>
      <c r="D119" s="8" t="n">
        <f aca="false">IF(B119,B119/(C119*conversion_factor),"")</f>
        <v>3.0311144208154</v>
      </c>
      <c r="E119" s="8" t="n">
        <f aca="false">IF(A118&lt;=0,"",IF(A119,(A119-$A118)/D118,""))</f>
        <v>40.682067015744</v>
      </c>
      <c r="F119" s="9" t="n">
        <f aca="false">IF(A119,A119/(SUM(D$2:D118)),"")</f>
        <v>41.263399046621</v>
      </c>
      <c r="G119" s="19" t="n">
        <v>36822.6476967593</v>
      </c>
      <c r="H119" s="22"/>
    </row>
    <row r="120" customFormat="false" ht="18" hidden="false" customHeight="false" outlineLevel="0" collapsed="false">
      <c r="A120" s="7" t="n">
        <v>14012</v>
      </c>
      <c r="B120" s="8" t="n">
        <v>11</v>
      </c>
      <c r="C120" s="9" t="n">
        <v>0.819</v>
      </c>
      <c r="D120" s="8" t="n">
        <f aca="false">IF(B120,B120/(C120*conversion_factor),"")</f>
        <v>2.95440870654234</v>
      </c>
      <c r="E120" s="8" t="n">
        <f aca="false">IF(A119&lt;=0,"",IF(A120,(A120-$A119)/D119,""))</f>
        <v>42.8885162194005</v>
      </c>
      <c r="F120" s="9" t="n">
        <f aca="false">IF(A120,A120/(SUM(D$2:D119)),"")</f>
        <v>41.2779102886121</v>
      </c>
      <c r="G120" s="19" t="n">
        <v>36831.4571875</v>
      </c>
      <c r="H120" s="22"/>
    </row>
    <row r="121" customFormat="false" ht="18" hidden="false" customHeight="false" outlineLevel="0" collapsed="false">
      <c r="A121" s="7" t="n">
        <v>14118</v>
      </c>
      <c r="B121" s="8" t="n">
        <v>12.13</v>
      </c>
      <c r="C121" s="9" t="n">
        <v>0.819</v>
      </c>
      <c r="D121" s="8" t="n">
        <f aca="false">IF(B121,B121/(C121*conversion_factor),"")</f>
        <v>3.25790705548714</v>
      </c>
      <c r="E121" s="8" t="n">
        <f aca="false">IF(A120&lt;=0,"",IF(A121,(A121-$A120)/D120,""))</f>
        <v>35.87858367912</v>
      </c>
      <c r="F121" s="9" t="n">
        <f aca="false">IF(A121,A121/(SUM(D$2:D120)),"")</f>
        <v>41.2313233395377</v>
      </c>
      <c r="G121" s="19" t="n">
        <v>36848.3183101852</v>
      </c>
      <c r="H121" s="22" t="s">
        <v>31</v>
      </c>
    </row>
    <row r="122" customFormat="false" ht="18" hidden="false" customHeight="false" outlineLevel="0" collapsed="false">
      <c r="A122" s="7" t="n">
        <v>14241</v>
      </c>
      <c r="B122" s="8" t="n">
        <v>10</v>
      </c>
      <c r="C122" s="9" t="n">
        <v>0.779</v>
      </c>
      <c r="D122" s="8" t="n">
        <f aca="false">IF(B122,B122/(C122*conversion_factor),"")</f>
        <v>2.82373757808166</v>
      </c>
      <c r="E122" s="8" t="n">
        <f aca="false">IF(A121&lt;=0,"",IF(A122,(A122-$A121)/D121,""))</f>
        <v>37.7542998941105</v>
      </c>
      <c r="F122" s="9" t="n">
        <f aca="false">IF(A122,A122/(SUM(D$2:D121)),"")</f>
        <v>41.1985524839478</v>
      </c>
      <c r="G122" s="19" t="n">
        <v>36899.4303356482</v>
      </c>
      <c r="H122" s="22"/>
    </row>
    <row r="123" customFormat="false" ht="18" hidden="false" customHeight="false" outlineLevel="0" collapsed="false">
      <c r="A123" s="7" t="n">
        <v>14344</v>
      </c>
      <c r="B123" s="8" t="n">
        <v>10</v>
      </c>
      <c r="C123" s="9" t="n">
        <v>0.769</v>
      </c>
      <c r="D123" s="8" t="n">
        <f aca="false">IF(B123,B123/(C123*conversion_factor),"")</f>
        <v>2.86045718247804</v>
      </c>
      <c r="E123" s="8" t="n">
        <f aca="false">IF(A122&lt;=0,"",IF(A123,(A123-$A122)/D122,""))</f>
        <v>36.476477417556</v>
      </c>
      <c r="F123" s="9" t="n">
        <f aca="false">IF(A123,A123/(SUM(D$2:D122)),"")</f>
        <v>41.1602906857481</v>
      </c>
      <c r="G123" s="19" t="n">
        <v>36929.7689236111</v>
      </c>
      <c r="H123" s="22"/>
    </row>
    <row r="124" customFormat="false" ht="18" hidden="false" customHeight="false" outlineLevel="0" collapsed="false">
      <c r="A124" s="7" t="n">
        <v>14467</v>
      </c>
      <c r="B124" s="8" t="n">
        <v>10.01</v>
      </c>
      <c r="C124" s="9" t="n">
        <v>0.745</v>
      </c>
      <c r="D124" s="8" t="n">
        <f aca="false">IF(B124,B124/(C124*conversion_factor),"")</f>
        <v>2.95555874483079</v>
      </c>
      <c r="E124" s="8" t="n">
        <f aca="false">IF(A123&lt;=0,"",IF(A124,(A124-$A123)/D123,""))</f>
        <v>43.000119265356</v>
      </c>
      <c r="F124" s="9" t="n">
        <f aca="false">IF(A124,A124/(SUM(D$2:D123)),"")</f>
        <v>41.1752692704156</v>
      </c>
      <c r="G124" s="19" t="n">
        <v>36936.8290740741</v>
      </c>
      <c r="H124" s="22" t="s">
        <v>32</v>
      </c>
    </row>
    <row r="125" customFormat="false" ht="18" hidden="false" customHeight="false" outlineLevel="0" collapsed="false">
      <c r="A125" s="7" t="n">
        <v>14597</v>
      </c>
      <c r="B125" s="8" t="n">
        <v>5.52</v>
      </c>
      <c r="C125" s="9" t="n">
        <v>0.779</v>
      </c>
      <c r="D125" s="8" t="n">
        <f aca="false">IF(B125,B125/(C125*conversion_factor),"")</f>
        <v>1.55870314310108</v>
      </c>
      <c r="E125" s="8" t="n">
        <f aca="false">IF(A124&lt;=0,"",IF(A125,(A125-$A124)/D124,""))</f>
        <v>43.9849149428571</v>
      </c>
      <c r="F125" s="9" t="n">
        <f aca="false">IF(A125,A125/(SUM(D$2:D124)),"")</f>
        <v>41.1987067618003</v>
      </c>
      <c r="G125" s="19" t="n">
        <v>37022.3477199074</v>
      </c>
      <c r="H125" s="22"/>
    </row>
    <row r="126" customFormat="false" ht="18" hidden="false" customHeight="false" outlineLevel="0" collapsed="false">
      <c r="A126" s="7" t="n">
        <v>14633</v>
      </c>
      <c r="B126" s="8" t="n">
        <v>10.02</v>
      </c>
      <c r="C126" s="9" t="n">
        <v>0.779</v>
      </c>
      <c r="D126" s="8" t="n">
        <f aca="false">IF(B126,B126/(C126*conversion_factor),"")</f>
        <v>2.82938505323783</v>
      </c>
      <c r="E126" s="8" t="n">
        <f aca="false">IF(A125&lt;=0,"",IF(A126,(A126-$A125)/D125,""))</f>
        <v>23.096123312087</v>
      </c>
      <c r="F126" s="9" t="n">
        <f aca="false">IF(A126,A126/(SUM(D$2:D125)),"")</f>
        <v>41.1194169212653</v>
      </c>
      <c r="G126" s="19" t="n">
        <v>37023.431875</v>
      </c>
      <c r="H126" s="24"/>
    </row>
    <row r="127" customFormat="false" ht="18" hidden="false" customHeight="false" outlineLevel="0" collapsed="false">
      <c r="A127" s="7" t="n">
        <v>14742</v>
      </c>
      <c r="B127" s="8" t="n">
        <v>10.03</v>
      </c>
      <c r="C127" s="9" t="n">
        <v>0.789</v>
      </c>
      <c r="D127" s="8" t="n">
        <f aca="false">IF(B127,B127/(C127*conversion_factor),"")</f>
        <v>2.7963126084228</v>
      </c>
      <c r="E127" s="8" t="n">
        <f aca="false">IF(A126&lt;=0,"",IF(A127,(A127-$A126)/D126,""))</f>
        <v>38.5242722178323</v>
      </c>
      <c r="F127" s="9" t="n">
        <f aca="false">IF(A127,A127/(SUM(D$2:D126)),"")</f>
        <v>41.0989464464651</v>
      </c>
      <c r="G127" s="19" t="n">
        <v>37027.6681944444</v>
      </c>
      <c r="H127" s="22"/>
    </row>
    <row r="128" customFormat="false" ht="18" hidden="false" customHeight="false" outlineLevel="0" collapsed="false">
      <c r="A128" s="7" t="n">
        <v>14853</v>
      </c>
      <c r="B128" s="8" t="n">
        <v>10</v>
      </c>
      <c r="C128" s="9" t="n">
        <v>0.789</v>
      </c>
      <c r="D128" s="8" t="n">
        <f aca="false">IF(B128,B128/(C128*conversion_factor),"")</f>
        <v>2.78794876213639</v>
      </c>
      <c r="E128" s="8" t="n">
        <f aca="false">IF(A127&lt;=0,"",IF(A128,(A128-$A127)/D127,""))</f>
        <v>39.6951326778186</v>
      </c>
      <c r="F128" s="9" t="n">
        <f aca="false">IF(A128,A128/(SUM(D$2:D127)),"")</f>
        <v>41.0880872682152</v>
      </c>
      <c r="G128" s="19" t="n">
        <v>37035.3439236111</v>
      </c>
      <c r="H128" s="22"/>
    </row>
    <row r="129" customFormat="false" ht="18" hidden="false" customHeight="false" outlineLevel="0" collapsed="false">
      <c r="A129" s="7" t="n">
        <v>14963</v>
      </c>
      <c r="B129" s="8" t="n">
        <v>10</v>
      </c>
      <c r="C129" s="9" t="n">
        <v>0.799</v>
      </c>
      <c r="D129" s="8" t="n">
        <f aca="false">IF(B129,B129/(C129*conversion_factor),"")</f>
        <v>2.75305578639001</v>
      </c>
      <c r="E129" s="8" t="n">
        <f aca="false">IF(A128&lt;=0,"",IF(A129,(A129-$A128)/D128,""))</f>
        <v>39.45553142652</v>
      </c>
      <c r="F129" s="9" t="n">
        <f aca="false">IF(A129,A129/(SUM(D$2:D128)),"")</f>
        <v>41.075592793658</v>
      </c>
      <c r="G129" s="19" t="n">
        <v>37047.3140046296</v>
      </c>
      <c r="H129" s="22"/>
    </row>
    <row r="130" customFormat="false" ht="18" hidden="false" customHeight="false" outlineLevel="0" collapsed="false">
      <c r="A130" s="7" t="n">
        <v>15074</v>
      </c>
      <c r="B130" s="8" t="n">
        <v>10</v>
      </c>
      <c r="C130" s="9" t="n">
        <v>0.789</v>
      </c>
      <c r="D130" s="8" t="n">
        <f aca="false">IF(B130,B130/(C130*conversion_factor),"")</f>
        <v>2.78794876213639</v>
      </c>
      <c r="E130" s="8" t="n">
        <f aca="false">IF(A129&lt;=0,"",IF(A130,(A130-$A129)/D129,""))</f>
        <v>40.318834274532</v>
      </c>
      <c r="F130" s="9" t="n">
        <f aca="false">IF(A130,A130/(SUM(D$2:D129)),"")</f>
        <v>41.0699164636149</v>
      </c>
      <c r="G130" s="19" t="n">
        <v>37054.3265046296</v>
      </c>
      <c r="H130" s="22"/>
    </row>
    <row r="131" customFormat="false" ht="18" hidden="false" customHeight="false" outlineLevel="0" collapsed="false">
      <c r="A131" s="7" t="n">
        <v>15184</v>
      </c>
      <c r="B131" s="8" t="n">
        <v>15.5</v>
      </c>
      <c r="C131" s="9" t="n">
        <v>0.789</v>
      </c>
      <c r="D131" s="8" t="n">
        <f aca="false">IF(B131,B131/(C131*conversion_factor),"")</f>
        <v>4.32132058131141</v>
      </c>
      <c r="E131" s="8" t="n">
        <f aca="false">IF(A130&lt;=0,"",IF(A131,(A131-$A130)/D130,""))</f>
        <v>39.45553142652</v>
      </c>
      <c r="F131" s="9" t="n">
        <f aca="false">IF(A131,A131/(SUM(D$2:D130)),"")</f>
        <v>41.057746176556</v>
      </c>
      <c r="G131" s="19" t="n">
        <v>37063.3156944444</v>
      </c>
      <c r="H131" s="22"/>
    </row>
    <row r="132" customFormat="false" ht="18" hidden="false" customHeight="false" outlineLevel="0" collapsed="false">
      <c r="A132" s="7" t="n">
        <v>15366</v>
      </c>
      <c r="B132" s="8" t="n">
        <v>10.01</v>
      </c>
      <c r="C132" s="9" t="n">
        <v>0.779</v>
      </c>
      <c r="D132" s="8" t="n">
        <f aca="false">IF(B132,B132/(C132*conversion_factor),"")</f>
        <v>2.82656131565974</v>
      </c>
      <c r="E132" s="8" t="n">
        <f aca="false">IF(A131&lt;=0,"",IF(A132,(A132-$A131)/D131,""))</f>
        <v>42.1167549538219</v>
      </c>
      <c r="F132" s="9" t="n">
        <f aca="false">IF(A132,A132/(SUM(D$2:D131)),"")</f>
        <v>41.0699776755414</v>
      </c>
      <c r="G132" s="19" t="n">
        <v>37070.8801388889</v>
      </c>
      <c r="H132" s="22"/>
    </row>
    <row r="133" customFormat="false" ht="18" hidden="false" customHeight="false" outlineLevel="0" collapsed="false">
      <c r="A133" s="7" t="n">
        <v>15496</v>
      </c>
      <c r="B133" s="8" t="n">
        <v>10.01</v>
      </c>
      <c r="C133" s="9" t="n">
        <v>0.769</v>
      </c>
      <c r="D133" s="8" t="n">
        <f aca="false">IF(B133,B133/(C133*conversion_factor),"")</f>
        <v>2.86331763966052</v>
      </c>
      <c r="E133" s="8" t="n">
        <f aca="false">IF(A132&lt;=0,"",IF(A133,(A133-$A132)/D132,""))</f>
        <v>45.9922801885714</v>
      </c>
      <c r="F133" s="9" t="n">
        <f aca="false">IF(A133,A133/(SUM(D$2:D132)),"")</f>
        <v>41.1068857748341</v>
      </c>
      <c r="G133" s="19" t="n">
        <v>37087.5438541667</v>
      </c>
      <c r="H133" s="22"/>
    </row>
    <row r="134" customFormat="false" ht="18" hidden="false" customHeight="false" outlineLevel="0" collapsed="false">
      <c r="A134" s="7" t="n">
        <v>15604</v>
      </c>
      <c r="B134" s="8" t="n">
        <f aca="false">10+35</f>
        <v>45</v>
      </c>
      <c r="C134" s="9" t="n">
        <v>0.779</v>
      </c>
      <c r="D134" s="8" t="n">
        <f aca="false">IF(B134,B134/(C134*conversion_factor),"")</f>
        <v>12.7068191013675</v>
      </c>
      <c r="E134" s="8" t="n">
        <f aca="false">IF(A133&lt;=0,"",IF(A134,(A134-$A133)/D133,""))</f>
        <v>37.718483797978</v>
      </c>
      <c r="F134" s="9" t="n">
        <f aca="false">IF(A134,A134/(SUM(D$2:D133)),"")</f>
        <v>41.0813427019133</v>
      </c>
      <c r="G134" s="19" t="n">
        <v>37100.3466435185</v>
      </c>
      <c r="H134" s="22"/>
    </row>
    <row r="135" customFormat="false" ht="18" hidden="false" customHeight="false" outlineLevel="0" collapsed="false">
      <c r="A135" s="7" t="n">
        <v>16143</v>
      </c>
      <c r="B135" s="8" t="n">
        <v>5.03</v>
      </c>
      <c r="C135" s="9" t="n">
        <v>0.709</v>
      </c>
      <c r="D135" s="8" t="n">
        <f aca="false">IF(B135,B135/(C135*conversion_factor),"")</f>
        <v>1.56057103156951</v>
      </c>
      <c r="E135" s="8" t="n">
        <f aca="false">IF(A134&lt;=0,"",IF(A135,(A135-$A134)/D134,""))</f>
        <v>42.418168992584</v>
      </c>
      <c r="F135" s="9" t="n">
        <f aca="false">IF(A135,A135/(SUM(D$2:D134)),"")</f>
        <v>41.124616941395</v>
      </c>
      <c r="G135" s="19" t="n">
        <v>37187.6191666667</v>
      </c>
      <c r="H135" s="22" t="s">
        <v>33</v>
      </c>
    </row>
    <row r="136" customFormat="false" ht="18" hidden="false" customHeight="false" outlineLevel="0" collapsed="false">
      <c r="A136" s="7" t="n">
        <v>16202</v>
      </c>
      <c r="B136" s="8" t="n">
        <v>12.9</v>
      </c>
      <c r="C136" s="9" t="n">
        <v>0.699</v>
      </c>
      <c r="D136" s="8" t="n">
        <f aca="false">IF(B136,B136/(C136*conversion_factor),"")</f>
        <v>4.05951663746787</v>
      </c>
      <c r="E136" s="8" t="n">
        <f aca="false">IF(A135&lt;=0,"",IF(A136,(A136-$A135)/D135,""))</f>
        <v>37.8066738433956</v>
      </c>
      <c r="F136" s="9" t="n">
        <f aca="false">IF(A136,A136/(SUM(D$2:D135)),"")</f>
        <v>41.1114784064193</v>
      </c>
      <c r="G136" s="19" t="n">
        <v>37201.6016550926</v>
      </c>
      <c r="H136" s="22"/>
    </row>
    <row r="137" customFormat="false" ht="18" hidden="false" customHeight="false" outlineLevel="0" collapsed="false">
      <c r="A137" s="7" t="n">
        <v>16350</v>
      </c>
      <c r="B137" s="8" t="n">
        <v>12.02</v>
      </c>
      <c r="C137" s="9" t="n">
        <v>0.699</v>
      </c>
      <c r="D137" s="8" t="n">
        <f aca="false">IF(B137,B137/(C137*conversion_factor),"")</f>
        <v>3.78258837072588</v>
      </c>
      <c r="E137" s="8" t="n">
        <f aca="false">IF(A136&lt;=0,"",IF(A137,(A137-$A136)/D136,""))</f>
        <v>36.4575424162605</v>
      </c>
      <c r="F137" s="9" t="n">
        <f aca="false">IF(A137,A137/(SUM(D$2:D136)),"")</f>
        <v>41.0640281543996</v>
      </c>
      <c r="G137" s="19" t="n">
        <v>37277.5706481482</v>
      </c>
      <c r="H137" s="22"/>
    </row>
    <row r="138" customFormat="false" ht="18" hidden="false" customHeight="false" outlineLevel="0" collapsed="false">
      <c r="A138" s="7" t="n">
        <v>16474</v>
      </c>
      <c r="B138" s="8" t="n">
        <v>11</v>
      </c>
      <c r="C138" s="9" t="n">
        <v>0.719</v>
      </c>
      <c r="D138" s="8" t="n">
        <f aca="false">IF(B138,B138/(C138*conversion_factor),"")</f>
        <v>3.36531395084586</v>
      </c>
      <c r="E138" s="8" t="n">
        <f aca="false">IF(A137&lt;=0,"",IF(A138,(A138-$A137)/D137,""))</f>
        <v>32.7817853403394</v>
      </c>
      <c r="F138" s="9" t="n">
        <f aca="false">IF(A138,A138/(SUM(D$2:D137)),"")</f>
        <v>40.9860856379549</v>
      </c>
      <c r="G138" s="19" t="n">
        <v>37334.5112384259</v>
      </c>
      <c r="H138" s="22" t="s">
        <v>34</v>
      </c>
    </row>
    <row r="139" customFormat="false" ht="18" hidden="false" customHeight="false" outlineLevel="0" collapsed="false">
      <c r="A139" s="7" t="n">
        <v>16592</v>
      </c>
      <c r="B139" s="8" t="n">
        <v>3.9</v>
      </c>
      <c r="C139" s="9" t="n">
        <v>0.739</v>
      </c>
      <c r="D139" s="8" t="n">
        <f aca="false">IF(B139,B139/(C139*conversion_factor),"")</f>
        <v>1.16086564762786</v>
      </c>
      <c r="E139" s="8" t="n">
        <f aca="false">IF(A138&lt;=0,"",IF(A139,(A139-$A138)/D138,""))</f>
        <v>35.06359338936</v>
      </c>
      <c r="F139" s="9" t="n">
        <f aca="false">IF(A139,A139/(SUM(D$2:D138)),"")</f>
        <v>40.9369104067751</v>
      </c>
      <c r="G139" s="19" t="n">
        <v>37346.5019444445</v>
      </c>
      <c r="H139" s="22"/>
    </row>
    <row r="140" customFormat="false" ht="18" hidden="false" customHeight="false" outlineLevel="0" collapsed="false">
      <c r="A140" s="7" t="n">
        <v>16634</v>
      </c>
      <c r="B140" s="8" t="n">
        <v>12</v>
      </c>
      <c r="C140" s="9" t="n">
        <v>0.749</v>
      </c>
      <c r="D140" s="8" t="n">
        <f aca="false">IF(B140,B140/(C140*conversion_factor),"")</f>
        <v>3.52420545793156</v>
      </c>
      <c r="E140" s="8" t="n">
        <f aca="false">IF(A139&lt;=0,"",IF(A140,(A140-$A139)/D139,""))</f>
        <v>36.1798973772923</v>
      </c>
      <c r="F140" s="9" t="n">
        <f aca="false">IF(A140,A140/(SUM(D$2:D139)),"")</f>
        <v>40.923324441185</v>
      </c>
      <c r="G140" s="19" t="n">
        <v>37349.8119791667</v>
      </c>
      <c r="H140" s="22"/>
    </row>
    <row r="141" customFormat="false" ht="18" hidden="false" customHeight="false" outlineLevel="0" collapsed="false">
      <c r="A141" s="7" t="n">
        <v>16770</v>
      </c>
      <c r="B141" s="8" t="n">
        <v>14.53</v>
      </c>
      <c r="C141" s="9" t="n">
        <v>0.759</v>
      </c>
      <c r="D141" s="8" t="n">
        <f aca="false">IF(B141,B141/(C141*conversion_factor),"")</f>
        <v>4.21100376290134</v>
      </c>
      <c r="E141" s="8" t="n">
        <f aca="false">IF(A140&lt;=0,"",IF(A141,(A141-$A140)/D140,""))</f>
        <v>38.59025860536</v>
      </c>
      <c r="F141" s="9" t="n">
        <f aca="false">IF(A141,A141/(SUM(D$2:D140)),"")</f>
        <v>40.9032698793053</v>
      </c>
      <c r="G141" s="19" t="n">
        <v>37363.3537037037</v>
      </c>
      <c r="H141" s="22"/>
    </row>
    <row r="142" customFormat="false" ht="18" hidden="false" customHeight="false" outlineLevel="0" collapsed="false">
      <c r="A142" s="7" t="n">
        <v>16921</v>
      </c>
      <c r="B142" s="8" t="n">
        <v>10</v>
      </c>
      <c r="C142" s="9" t="n">
        <v>0.749</v>
      </c>
      <c r="D142" s="8" t="n">
        <f aca="false">IF(B142,B142/(C142*conversion_factor),"")</f>
        <v>2.93683788160963</v>
      </c>
      <c r="E142" s="8" t="n">
        <f aca="false">IF(A141&lt;=0,"",IF(A142,(A142-$A141)/D141,""))</f>
        <v>35.8584338798981</v>
      </c>
      <c r="F142" s="9" t="n">
        <f aca="false">IF(A142,A142/(SUM(D$2:D141)),"")</f>
        <v>40.8519814047735</v>
      </c>
      <c r="G142" s="19" t="n">
        <v>37377.907650463</v>
      </c>
      <c r="H142" s="22"/>
    </row>
    <row r="143" customFormat="false" ht="18" hidden="false" customHeight="false" outlineLevel="0" collapsed="false">
      <c r="A143" s="7" t="n">
        <v>17053</v>
      </c>
      <c r="B143" s="8" t="n">
        <v>12.5</v>
      </c>
      <c r="C143" s="9" t="n">
        <v>0.739</v>
      </c>
      <c r="D143" s="8" t="n">
        <f aca="false">IF(B143,B143/(C143*conversion_factor),"")</f>
        <v>3.72072322957648</v>
      </c>
      <c r="E143" s="8" t="n">
        <f aca="false">IF(A142&lt;=0,"",IF(A143,(A143-$A142)/D142,""))</f>
        <v>44.946301199184</v>
      </c>
      <c r="F143" s="9" t="n">
        <f aca="false">IF(A143,A143/(SUM(D$2:D142)),"")</f>
        <v>40.88080714073</v>
      </c>
      <c r="G143" s="19" t="n">
        <v>37396.3565162037</v>
      </c>
      <c r="H143" s="22"/>
    </row>
    <row r="144" customFormat="false" ht="18" hidden="false" customHeight="false" outlineLevel="0" collapsed="false">
      <c r="A144" s="7" t="n">
        <v>17191</v>
      </c>
      <c r="B144" s="8" t="n">
        <v>12</v>
      </c>
      <c r="C144" s="9" t="n">
        <v>0.739</v>
      </c>
      <c r="D144" s="8" t="n">
        <f aca="false">IF(B144,B144/(C144*conversion_factor),"")</f>
        <v>3.57189430039342</v>
      </c>
      <c r="E144" s="8" t="n">
        <f aca="false">IF(A143&lt;=0,"",IF(A144,(A144-$A143)/D143,""))</f>
        <v>37.0895633684928</v>
      </c>
      <c r="F144" s="9" t="n">
        <f aca="false">IF(A144,A144/(SUM(D$2:D143)),"")</f>
        <v>40.8472896744953</v>
      </c>
      <c r="G144" s="19" t="n">
        <v>37424.8617824074</v>
      </c>
      <c r="H144" s="22"/>
    </row>
    <row r="145" customFormat="false" ht="18" hidden="false" customHeight="false" outlineLevel="0" collapsed="false">
      <c r="A145" s="7" t="n">
        <v>17323</v>
      </c>
      <c r="B145" s="8" t="n">
        <v>14</v>
      </c>
      <c r="C145" s="9" t="n">
        <v>0.739</v>
      </c>
      <c r="D145" s="8" t="n">
        <f aca="false">IF(B145,B145/(C145*conversion_factor),"")</f>
        <v>4.16721001712566</v>
      </c>
      <c r="E145" s="8" t="n">
        <f aca="false">IF(A144&lt;=0,"",IF(A145,(A145-$A144)/D144,""))</f>
        <v>36.95518089252</v>
      </c>
      <c r="F145" s="9" t="n">
        <f aca="false">IF(A145,A145/(SUM(D$2:D144)),"")</f>
        <v>40.8145348471384</v>
      </c>
      <c r="G145" s="19" t="n">
        <v>37439.5445023148</v>
      </c>
      <c r="H145" s="22"/>
    </row>
    <row r="146" customFormat="false" ht="18" hidden="false" customHeight="false" outlineLevel="0" collapsed="false">
      <c r="A146" s="7" t="n">
        <v>17482</v>
      </c>
      <c r="B146" s="8" t="n">
        <v>13.51</v>
      </c>
      <c r="C146" s="9" t="n">
        <v>0.729</v>
      </c>
      <c r="D146" s="8" t="n">
        <f aca="false">IF(B146,B146/(C146*conversion_factor),"")</f>
        <v>4.07652032313156</v>
      </c>
      <c r="E146" s="8" t="n">
        <f aca="false">IF(A145&lt;=0,"",IF(A146,(A146-$A145)/D145,""))</f>
        <v>38.1550244279914</v>
      </c>
      <c r="F146" s="9" t="n">
        <f aca="false">IF(A146,A146/(SUM(D$2:D145)),"")</f>
        <v>40.7886768081745</v>
      </c>
      <c r="G146" s="19" t="n">
        <v>37464.4377199074</v>
      </c>
      <c r="H146" s="22"/>
    </row>
    <row r="147" customFormat="false" ht="18" hidden="false" customHeight="false" outlineLevel="0" collapsed="false">
      <c r="A147" s="7" t="n">
        <v>17647</v>
      </c>
      <c r="B147" s="8" t="n">
        <v>12.5</v>
      </c>
      <c r="C147" s="9" t="n">
        <v>0.729</v>
      </c>
      <c r="D147" s="8" t="n">
        <f aca="false">IF(B147,B147/(C147*conversion_factor),"")</f>
        <v>3.77176195700551</v>
      </c>
      <c r="E147" s="8" t="n">
        <f aca="false">IF(A146&lt;=0,"",IF(A147,(A147-$A146)/D146,""))</f>
        <v>40.475696653279</v>
      </c>
      <c r="F147" s="9" t="n">
        <f aca="false">IF(A147,A147/(SUM(D$2:D146)),"")</f>
        <v>40.7857280188469</v>
      </c>
      <c r="G147" s="19" t="n">
        <v>37468.8119791667</v>
      </c>
      <c r="H147" s="22" t="s">
        <v>35</v>
      </c>
    </row>
    <row r="148" customFormat="false" ht="18" hidden="false" customHeight="false" outlineLevel="0" collapsed="false">
      <c r="A148" s="7" t="n">
        <v>17808</v>
      </c>
      <c r="B148" s="8" t="n">
        <v>5</v>
      </c>
      <c r="C148" s="9" t="n">
        <v>0.759</v>
      </c>
      <c r="D148" s="8" t="n">
        <f aca="false">IF(B148,B148/(C148*conversion_factor),"")</f>
        <v>1.44907218269145</v>
      </c>
      <c r="E148" s="8" t="n">
        <f aca="false">IF(A147&lt;=0,"",IF(A148,(A148-$A147)/D147,""))</f>
        <v>42.6856206290976</v>
      </c>
      <c r="F148" s="9" t="n">
        <f aca="false">IF(A148,A148/(SUM(D$2:D147)),"")</f>
        <v>40.8021468106735</v>
      </c>
      <c r="G148" s="19" t="n">
        <v>37478.6761342593</v>
      </c>
      <c r="H148" s="22"/>
    </row>
    <row r="149" customFormat="false" ht="18" hidden="false" customHeight="false" outlineLevel="0" collapsed="false">
      <c r="A149" s="7" t="n">
        <v>17871</v>
      </c>
      <c r="B149" s="8" t="n">
        <v>12.75</v>
      </c>
      <c r="C149" s="9" t="n">
        <v>0.729</v>
      </c>
      <c r="D149" s="8" t="n">
        <f aca="false">IF(B149,B149/(C149*conversion_factor),"")</f>
        <v>3.84719719614562</v>
      </c>
      <c r="E149" s="8" t="n">
        <f aca="false">IF(A148&lt;=0,"",IF(A149,(A149-$A148)/D148,""))</f>
        <v>43.476095085192</v>
      </c>
      <c r="F149" s="9" t="n">
        <f aca="false">IF(A149,A149/(SUM(D$2:D148)),"")</f>
        <v>40.8109953452771</v>
      </c>
      <c r="G149" s="19" t="n">
        <v>37478.8013888889</v>
      </c>
      <c r="H149" s="22"/>
    </row>
    <row r="150" customFormat="false" ht="18" hidden="false" customHeight="false" outlineLevel="0" collapsed="false">
      <c r="A150" s="7" t="n">
        <v>18033</v>
      </c>
      <c r="B150" s="8" t="n">
        <v>14.5</v>
      </c>
      <c r="C150" s="9" t="n">
        <v>0.729</v>
      </c>
      <c r="D150" s="8" t="n">
        <f aca="false">IF(B150,B150/(C150*conversion_factor),"")</f>
        <v>4.37524387012639</v>
      </c>
      <c r="E150" s="8" t="n">
        <f aca="false">IF(A149&lt;=0,"",IF(A150,(A150-$A149)/D149,""))</f>
        <v>42.1085771642541</v>
      </c>
      <c r="F150" s="9" t="n">
        <f aca="false">IF(A150,A150/(SUM(D$2:D149)),"")</f>
        <v>40.8222961311369</v>
      </c>
      <c r="G150" s="19" t="n">
        <v>37486.8221180556</v>
      </c>
      <c r="H150" s="22" t="s">
        <v>36</v>
      </c>
    </row>
    <row r="151" customFormat="false" ht="18" hidden="false" customHeight="false" outlineLevel="0" collapsed="false">
      <c r="A151" s="7" t="n">
        <v>18200</v>
      </c>
      <c r="B151" s="8" t="n">
        <v>12</v>
      </c>
      <c r="C151" s="9" t="n">
        <v>0.729</v>
      </c>
      <c r="D151" s="8" t="n">
        <f aca="false">IF(B151,B151/(C151*conversion_factor),"")</f>
        <v>3.62089147872529</v>
      </c>
      <c r="E151" s="8" t="n">
        <f aca="false">IF(A150&lt;=0,"",IF(A151,(A151-$A150)/D150,""))</f>
        <v>38.1693009480579</v>
      </c>
      <c r="F151" s="9" t="n">
        <f aca="false">IF(A151,A151/(SUM(D$2:D150)),"")</f>
        <v>40.7962772945483</v>
      </c>
      <c r="G151" s="19" t="n">
        <v>37536.7236226852</v>
      </c>
      <c r="H151" s="22"/>
    </row>
    <row r="152" customFormat="false" ht="18" hidden="false" customHeight="false" outlineLevel="0" collapsed="false">
      <c r="A152" s="7" t="n">
        <v>18323</v>
      </c>
      <c r="B152" s="8" t="n">
        <v>12.03</v>
      </c>
      <c r="C152" s="9" t="n">
        <v>0.739</v>
      </c>
      <c r="D152" s="8" t="n">
        <f aca="false">IF(B152,B152/(C152*conversion_factor),"")</f>
        <v>3.5808240361444</v>
      </c>
      <c r="E152" s="8" t="n">
        <f aca="false">IF(A151&lt;=0,"",IF(A152,(A152-$A151)/D151,""))</f>
        <v>33.96953505033</v>
      </c>
      <c r="F152" s="9" t="n">
        <f aca="false">IF(A152,A152/(SUM(D$2:D151)),"")</f>
        <v>40.7413146688524</v>
      </c>
      <c r="G152" s="19" t="n">
        <v>37586.354375</v>
      </c>
      <c r="H152" s="22"/>
    </row>
    <row r="153" customFormat="false" ht="18" hidden="false" customHeight="false" outlineLevel="0" collapsed="false">
      <c r="A153" s="7" t="n">
        <v>18439</v>
      </c>
      <c r="B153" s="8" t="n">
        <v>10</v>
      </c>
      <c r="C153" s="9" t="n">
        <v>0.769</v>
      </c>
      <c r="D153" s="8" t="n">
        <f aca="false">IF(B153,B153/(C153*conversion_factor),"")</f>
        <v>2.86045718247804</v>
      </c>
      <c r="E153" s="8" t="n">
        <f aca="false">IF(A152&lt;=0,"",IF(A153,(A153-$A152)/D152,""))</f>
        <v>32.3947780815561</v>
      </c>
      <c r="F153" s="9" t="n">
        <f aca="false">IF(A153,A153/(SUM(D$2:D152)),"")</f>
        <v>40.6753845915219</v>
      </c>
      <c r="G153" s="19" t="n">
        <v>37637.6467361111</v>
      </c>
      <c r="H153" s="22"/>
    </row>
    <row r="154" customFormat="false" ht="18" hidden="false" customHeight="false" outlineLevel="0" collapsed="false">
      <c r="A154" s="7" t="n">
        <v>18542</v>
      </c>
      <c r="B154" s="8" t="n">
        <v>10</v>
      </c>
      <c r="C154" s="9" t="n">
        <v>0.779</v>
      </c>
      <c r="D154" s="8" t="n">
        <f aca="false">IF(B154,B154/(C154*conversion_factor),"")</f>
        <v>2.82373757808166</v>
      </c>
      <c r="E154" s="8" t="n">
        <f aca="false">IF(A153&lt;=0,"",IF(A154,(A154-$A153)/D153,""))</f>
        <v>36.008229953916</v>
      </c>
      <c r="F154" s="9" t="n">
        <f aca="false">IF(A154,A154/(SUM(D$2:D153)),"")</f>
        <v>40.6461194819371</v>
      </c>
      <c r="G154" s="19" t="n">
        <v>37669.3830555556</v>
      </c>
      <c r="H154" s="22" t="s">
        <v>37</v>
      </c>
    </row>
    <row r="155" customFormat="false" ht="18" hidden="false" customHeight="false" outlineLevel="0" collapsed="false">
      <c r="A155" s="7" t="n">
        <v>18652</v>
      </c>
      <c r="B155" s="8" t="n">
        <v>12.5</v>
      </c>
      <c r="C155" s="9" t="n">
        <v>0.789</v>
      </c>
      <c r="D155" s="8" t="n">
        <f aca="false">IF(B155,B155/(C155*conversion_factor),"")</f>
        <v>3.48493595267049</v>
      </c>
      <c r="E155" s="8" t="n">
        <f aca="false">IF(A154&lt;=0,"",IF(A155,(A155-$A154)/D154,""))</f>
        <v>38.95546131972</v>
      </c>
      <c r="F155" s="9" t="n">
        <f aca="false">IF(A155,A155/(SUM(D$2:D154)),"")</f>
        <v>40.6357187793356</v>
      </c>
      <c r="G155" s="19" t="n">
        <v>37694.4465509259</v>
      </c>
      <c r="H155" s="22" t="s">
        <v>38</v>
      </c>
    </row>
    <row r="156" customFormat="false" ht="18" hidden="false" customHeight="false" outlineLevel="0" collapsed="false">
      <c r="A156" s="7" t="n">
        <v>18770</v>
      </c>
      <c r="B156" s="8" t="n">
        <v>5</v>
      </c>
      <c r="C156" s="9" t="n">
        <v>0.809</v>
      </c>
      <c r="D156" s="8" t="n">
        <f aca="false">IF(B156,B156/(C156*conversion_factor),"")</f>
        <v>1.35951271528159</v>
      </c>
      <c r="E156" s="8" t="n">
        <f aca="false">IF(A155&lt;=0,"",IF(A156,(A156-$A155)/D155,""))</f>
        <v>33.8600196969408</v>
      </c>
      <c r="F156" s="9" t="n">
        <f aca="false">IF(A156,A156/(SUM(D$2:D155)),"")</f>
        <v>40.5846628036013</v>
      </c>
      <c r="G156" s="19" t="n">
        <v>37723.5277893519</v>
      </c>
      <c r="H156" s="22"/>
    </row>
    <row r="157" customFormat="false" ht="18" hidden="false" customHeight="false" outlineLevel="0" collapsed="false">
      <c r="A157" s="7" t="n">
        <v>18825</v>
      </c>
      <c r="B157" s="8" t="n">
        <v>12</v>
      </c>
      <c r="C157" s="9" t="n">
        <v>0.799</v>
      </c>
      <c r="D157" s="8" t="n">
        <f aca="false">IF(B157,B157/(C157*conversion_factor),"")</f>
        <v>3.30366694366801</v>
      </c>
      <c r="E157" s="8" t="n">
        <f aca="false">IF(A156&lt;=0,"",IF(A157,(A157-$A156)/D156,""))</f>
        <v>40.45567164012</v>
      </c>
      <c r="F157" s="9" t="n">
        <f aca="false">IF(A157,A157/(SUM(D$2:D156)),"")</f>
        <v>40.5842847388871</v>
      </c>
      <c r="G157" s="19" t="n">
        <v>37724.6768981482</v>
      </c>
      <c r="H157" s="22"/>
    </row>
    <row r="158" customFormat="false" ht="18" hidden="false" customHeight="false" outlineLevel="0" collapsed="false">
      <c r="A158" s="7" t="n">
        <v>18961</v>
      </c>
      <c r="B158" s="8" t="n">
        <v>12.5</v>
      </c>
      <c r="C158" s="9" t="n">
        <v>0.769</v>
      </c>
      <c r="D158" s="8" t="n">
        <f aca="false">IF(B158,B158/(C158*conversion_factor),"")</f>
        <v>3.57557147809755</v>
      </c>
      <c r="E158" s="8" t="n">
        <f aca="false">IF(A157&lt;=0,"",IF(A158,(A158-$A157)/D157,""))</f>
        <v>41.16637733736</v>
      </c>
      <c r="F158" s="9" t="n">
        <f aca="false">IF(A158,A158/(SUM(D$2:D157)),"")</f>
        <v>40.5884012476266</v>
      </c>
      <c r="G158" s="19" t="n">
        <v>37740.5355208333</v>
      </c>
      <c r="H158" s="22"/>
    </row>
    <row r="159" customFormat="false" ht="18" hidden="false" customHeight="false" outlineLevel="0" collapsed="false">
      <c r="A159" s="7" t="n">
        <v>19100</v>
      </c>
      <c r="B159" s="8" t="n">
        <v>10.01</v>
      </c>
      <c r="C159" s="9" t="n">
        <v>0.759</v>
      </c>
      <c r="D159" s="8" t="n">
        <f aca="false">IF(B159,B159/(C159*conversion_factor),"")</f>
        <v>2.90104250974827</v>
      </c>
      <c r="E159" s="8" t="n">
        <f aca="false">IF(A158&lt;=0,"",IF(A159,(A159-$A158)/D158,""))</f>
        <v>38.8749045716064</v>
      </c>
      <c r="F159" s="9" t="n">
        <f aca="false">IF(A159,A159/(SUM(D$2:D158)),"")</f>
        <v>40.5753858325871</v>
      </c>
      <c r="G159" s="19" t="n">
        <v>37768.5547222222</v>
      </c>
      <c r="H159" s="22"/>
    </row>
    <row r="160" customFormat="false" ht="18" hidden="false" customHeight="false" outlineLevel="0" collapsed="false">
      <c r="A160" s="7" t="n">
        <v>19206</v>
      </c>
      <c r="B160" s="8" t="n">
        <v>5</v>
      </c>
      <c r="C160" s="9" t="n">
        <v>0.759</v>
      </c>
      <c r="D160" s="8" t="n">
        <f aca="false">IF(B160,B160/(C160*conversion_factor),"")</f>
        <v>1.44907218269145</v>
      </c>
      <c r="E160" s="8" t="n">
        <f aca="false">IF(A159&lt;=0,"",IF(A160,(A160-$A159)/D159,""))</f>
        <v>36.5385890223297</v>
      </c>
      <c r="F160" s="9" t="n">
        <f aca="false">IF(A160,A160/(SUM(D$2:D159)),"")</f>
        <v>40.5506599396358</v>
      </c>
      <c r="G160" s="19" t="n">
        <v>37787.6491898148</v>
      </c>
      <c r="H160" s="22"/>
    </row>
    <row r="161" customFormat="false" ht="18" hidden="false" customHeight="false" outlineLevel="0" collapsed="false">
      <c r="A161" s="7" t="n">
        <v>19256</v>
      </c>
      <c r="B161" s="8" t="n">
        <v>12</v>
      </c>
      <c r="C161" s="9" t="n">
        <v>0.759</v>
      </c>
      <c r="D161" s="8" t="n">
        <f aca="false">IF(B161,B161/(C161*conversion_factor),"")</f>
        <v>3.47777323845947</v>
      </c>
      <c r="E161" s="8" t="n">
        <f aca="false">IF(A160&lt;=0,"",IF(A161,(A161-$A160)/D160,""))</f>
        <v>34.5048373692</v>
      </c>
      <c r="F161" s="9" t="n">
        <f aca="false">IF(A161,A161/(SUM(D$2:D160)),"")</f>
        <v>40.5322191411568</v>
      </c>
      <c r="G161" s="19" t="n">
        <v>37795.7096180556</v>
      </c>
      <c r="H161" s="22"/>
    </row>
    <row r="162" customFormat="false" ht="18" hidden="false" customHeight="false" outlineLevel="0" collapsed="false">
      <c r="A162" s="7" t="n">
        <v>19378</v>
      </c>
      <c r="B162" s="8" t="n">
        <v>14.04</v>
      </c>
      <c r="C162" s="9" t="n">
        <v>0.739</v>
      </c>
      <c r="D162" s="8" t="n">
        <f aca="false">IF(B162,B162/(C162*conversion_factor),"")</f>
        <v>4.1791163314603</v>
      </c>
      <c r="E162" s="8" t="n">
        <f aca="false">IF(A161&lt;=0,"",IF(A162,(A162-$A161)/D161,""))</f>
        <v>35.07991799202</v>
      </c>
      <c r="F162" s="9" t="n">
        <f aca="false">IF(A162,A162/(SUM(D$2:D161)),"")</f>
        <v>40.4925961035475</v>
      </c>
      <c r="G162" s="19" t="n">
        <v>37822.6653472222</v>
      </c>
      <c r="H162" s="22"/>
    </row>
    <row r="163" customFormat="false" ht="18" hidden="false" customHeight="false" outlineLevel="0" collapsed="false">
      <c r="A163" s="7" t="n">
        <v>19526</v>
      </c>
      <c r="B163" s="8" t="n">
        <v>5</v>
      </c>
      <c r="C163" s="9" t="n">
        <v>0.769</v>
      </c>
      <c r="D163" s="8" t="n">
        <f aca="false">IF(B163,B163/(C163*conversion_factor),"")</f>
        <v>1.43022859123902</v>
      </c>
      <c r="E163" s="8" t="n">
        <f aca="false">IF(A162&lt;=0,"",IF(A163,(A163-$A162)/D162,""))</f>
        <v>35.4141852634872</v>
      </c>
      <c r="F163" s="9" t="n">
        <f aca="false">IF(A163,A163/(SUM(D$2:D162)),"")</f>
        <v>40.4486315324535</v>
      </c>
      <c r="G163" s="19" t="n">
        <v>37844.8912731482</v>
      </c>
      <c r="H163" s="22" t="s">
        <v>39</v>
      </c>
    </row>
    <row r="164" customFormat="false" ht="18" hidden="false" customHeight="false" outlineLevel="0" collapsed="false">
      <c r="A164" s="7" t="n">
        <v>19590</v>
      </c>
      <c r="B164" s="8" t="n">
        <v>12.5</v>
      </c>
      <c r="C164" s="9" t="n">
        <v>0.769</v>
      </c>
      <c r="D164" s="8" t="n">
        <f aca="false">IF(B164,B164/(C164*conversion_factor),"")</f>
        <v>3.57557147809755</v>
      </c>
      <c r="E164" s="8" t="n">
        <f aca="false">IF(A163&lt;=0,"",IF(A164,(A164-$A163)/D163,""))</f>
        <v>44.748091593216</v>
      </c>
      <c r="F164" s="9" t="n">
        <f aca="false">IF(A164,A164/(SUM(D$2:D163)),"")</f>
        <v>40.4613321581236</v>
      </c>
      <c r="G164" s="19" t="n">
        <v>37854.5385300926</v>
      </c>
      <c r="H164" s="22" t="s">
        <v>40</v>
      </c>
    </row>
    <row r="165" customFormat="false" ht="18" hidden="false" customHeight="false" outlineLevel="0" collapsed="false">
      <c r="A165" s="7" t="n">
        <v>19735</v>
      </c>
      <c r="B165" s="8" t="n">
        <v>10</v>
      </c>
      <c r="C165" s="9" t="n">
        <v>0.779</v>
      </c>
      <c r="D165" s="8" t="n">
        <f aca="false">IF(B165,B165/(C165*conversion_factor),"")</f>
        <v>2.82373757808166</v>
      </c>
      <c r="E165" s="8" t="n">
        <f aca="false">IF(A164&lt;=0,"",IF(A165,(A165-$A164)/D164,""))</f>
        <v>40.552958006352</v>
      </c>
      <c r="F165" s="9" t="n">
        <f aca="false">IF(A165,A165/(SUM(D$2:D164)),"")</f>
        <v>40.4620038556189</v>
      </c>
      <c r="G165" s="19" t="n">
        <v>37870.4627893519</v>
      </c>
      <c r="H165" s="22" t="s">
        <v>41</v>
      </c>
    </row>
    <row r="166" customFormat="false" ht="18" hidden="false" customHeight="false" outlineLevel="0" collapsed="false">
      <c r="A166" s="7" t="n">
        <v>19835</v>
      </c>
      <c r="B166" s="8" t="n">
        <v>10</v>
      </c>
      <c r="C166" s="9" t="n">
        <v>0.779</v>
      </c>
      <c r="D166" s="8" t="n">
        <f aca="false">IF(B166,B166/(C166*conversion_factor),"")</f>
        <v>2.82373757808166</v>
      </c>
      <c r="E166" s="8" t="n">
        <f aca="false">IF(A165&lt;=0,"",IF(A166,(A166-$A165)/D165,""))</f>
        <v>35.4140557452</v>
      </c>
      <c r="F166" s="9" t="n">
        <f aca="false">IF(A166,A166/(SUM(D$2:D165)),"")</f>
        <v>40.43294741507</v>
      </c>
      <c r="G166" s="19" t="n">
        <v>37894.8245486111</v>
      </c>
      <c r="H166" s="22"/>
    </row>
    <row r="167" customFormat="false" ht="18" hidden="false" customHeight="false" outlineLevel="0" collapsed="false">
      <c r="A167" s="7" t="n">
        <v>19928</v>
      </c>
      <c r="B167" s="8" t="n">
        <v>11.09</v>
      </c>
      <c r="C167" s="9" t="n">
        <v>0.739</v>
      </c>
      <c r="D167" s="8" t="n">
        <f aca="false">IF(B167,B167/(C167*conversion_factor),"")</f>
        <v>3.30102564928025</v>
      </c>
      <c r="E167" s="8" t="n">
        <f aca="false">IF(A166&lt;=0,"",IF(A167,(A167-$A166)/D166,""))</f>
        <v>32.935071843036</v>
      </c>
      <c r="F167" s="9" t="n">
        <f aca="false">IF(A167,A167/(SUM(D$2:D166)),"")</f>
        <v>40.3900359751421</v>
      </c>
      <c r="G167" s="19" t="n">
        <v>37943.7315046296</v>
      </c>
      <c r="H167" s="22" t="s">
        <v>42</v>
      </c>
    </row>
    <row r="168" customFormat="false" ht="18" hidden="false" customHeight="false" outlineLevel="0" collapsed="false">
      <c r="A168" s="7" t="n">
        <v>19928</v>
      </c>
      <c r="B168" s="8" t="n">
        <v>0</v>
      </c>
      <c r="C168" s="9" t="n">
        <v>0</v>
      </c>
      <c r="D168" s="8" t="str">
        <f aca="false">IF(B168,B168/(C168*conversion_factor),"")</f>
        <v/>
      </c>
      <c r="E168" s="8" t="n">
        <f aca="false">IF(A167&lt;=0,"",IF(A168,(A168-$A167)/D167,""))</f>
        <v>0</v>
      </c>
      <c r="F168" s="9" t="n">
        <f aca="false">IF(A168,A168/(SUM(D$2:D167)),"")</f>
        <v>40.121601872878</v>
      </c>
      <c r="G168" s="19" t="n">
        <v>38058</v>
      </c>
      <c r="H168" s="22" t="s">
        <v>43</v>
      </c>
    </row>
    <row r="169" customFormat="false" ht="18" hidden="false" customHeight="false" outlineLevel="0" collapsed="false">
      <c r="A169" s="7" t="n">
        <v>20052</v>
      </c>
      <c r="B169" s="8" t="n">
        <v>12</v>
      </c>
      <c r="C169" s="9" t="n">
        <v>0.789</v>
      </c>
      <c r="D169" s="8" t="n">
        <f aca="false">IF(B169,B169/(C169*conversion_factor),"")</f>
        <v>3.34553851456367</v>
      </c>
      <c r="E169" s="8" t="e">
        <f aca="false">IF(A168&lt;=0,"",IF(A169,(A169-$A168)/D168,""))</f>
        <v>#VALUE!</v>
      </c>
      <c r="F169" s="9" t="n">
        <f aca="false">IF(A169,A169/(SUM(D$2:D168)),"")</f>
        <v>40.3712545541424</v>
      </c>
      <c r="G169" s="19" t="n">
        <v>38087.6811458333</v>
      </c>
      <c r="H169" s="25" t="s">
        <v>44</v>
      </c>
    </row>
    <row r="170" customFormat="false" ht="18" hidden="false" customHeight="false" outlineLevel="0" collapsed="false">
      <c r="A170" s="7" t="n">
        <v>20189</v>
      </c>
      <c r="B170" s="8" t="n">
        <v>10.05</v>
      </c>
      <c r="C170" s="9" t="n">
        <v>0.829</v>
      </c>
      <c r="D170" s="8" t="n">
        <f aca="false">IF(B170,B170/(C170*conversion_factor),"")</f>
        <v>2.66669485065409</v>
      </c>
      <c r="E170" s="8" t="n">
        <f aca="false">IF(A169&lt;=0,"",IF(A170,(A170-$A169)/D169,""))</f>
        <v>40.95005913207</v>
      </c>
      <c r="F170" s="9" t="n">
        <f aca="false">IF(A170,A170/(SUM(D$2:D169)),"")</f>
        <v>40.3751271046065</v>
      </c>
      <c r="G170" s="19" t="n">
        <v>38123.5563310185</v>
      </c>
      <c r="H170" s="22" t="s">
        <v>45</v>
      </c>
    </row>
    <row r="171" customFormat="false" ht="18" hidden="false" customHeight="false" outlineLevel="0" collapsed="false">
      <c r="A171" s="7" t="n">
        <v>20276</v>
      </c>
      <c r="B171" s="8" t="n">
        <v>6</v>
      </c>
      <c r="C171" s="9" t="n">
        <v>0.819</v>
      </c>
      <c r="D171" s="8" t="n">
        <f aca="false">IF(B171,B171/(C171*conversion_factor),"")</f>
        <v>1.611495658114</v>
      </c>
      <c r="E171" s="8" t="n">
        <f aca="false">IF(A170&lt;=0,"",IF(A171,(A171-$A170)/D170,""))</f>
        <v>32.6246551901731</v>
      </c>
      <c r="F171" s="9" t="n">
        <f aca="false">IF(A171,A171/(SUM(D$2:D170)),"")</f>
        <v>40.3340130204269</v>
      </c>
      <c r="G171" s="19" t="n">
        <v>38131.7898148148</v>
      </c>
      <c r="H171" s="22"/>
    </row>
    <row r="172" customFormat="false" ht="18" hidden="false" customHeight="false" outlineLevel="0" collapsed="false">
      <c r="A172" s="7" t="n">
        <v>20344</v>
      </c>
      <c r="B172" s="8" t="n">
        <v>10.01</v>
      </c>
      <c r="C172" s="9" t="n">
        <v>0.829</v>
      </c>
      <c r="D172" s="8" t="n">
        <f aca="false">IF(B172,B172/(C172*conversion_factor),"")</f>
        <v>2.65608113980572</v>
      </c>
      <c r="E172" s="8" t="n">
        <f aca="false">IF(A171&lt;=0,"",IF(A172,(A172-$A171)/D171,""))</f>
        <v>42.19682483016</v>
      </c>
      <c r="F172" s="9" t="n">
        <f aca="false">IF(A172,A172/(SUM(D$2:D171)),"")</f>
        <v>40.3399654915539</v>
      </c>
      <c r="G172" s="19" t="n">
        <v>38133.3370138889</v>
      </c>
      <c r="H172" s="22"/>
    </row>
    <row r="173" customFormat="false" ht="18" hidden="false" customHeight="false" outlineLevel="0" collapsed="false">
      <c r="A173" s="7" t="n">
        <v>20455</v>
      </c>
      <c r="B173" s="8" t="n">
        <v>11.99</v>
      </c>
      <c r="C173" s="9" t="n">
        <v>0.799</v>
      </c>
      <c r="D173" s="8" t="n">
        <f aca="false">IF(B173,B173/(C173*conversion_factor),"")</f>
        <v>3.30091388788162</v>
      </c>
      <c r="E173" s="8" t="n">
        <f aca="false">IF(A172&lt;=0,"",IF(A173,(A173-$A172)/D172,""))</f>
        <v>41.7908919785934</v>
      </c>
      <c r="F173" s="9" t="n">
        <f aca="false">IF(A173,A173/(SUM(D$2:D172)),"")</f>
        <v>40.3475670845947</v>
      </c>
      <c r="G173" s="19" t="n">
        <v>38147.3584143519</v>
      </c>
      <c r="H173" s="22"/>
    </row>
    <row r="174" customFormat="false" ht="18" hidden="false" customHeight="false" outlineLevel="0" collapsed="false">
      <c r="A174" s="7" t="n">
        <v>20593</v>
      </c>
      <c r="B174" s="8" t="n">
        <v>12.85</v>
      </c>
      <c r="C174" s="9" t="n">
        <v>0.799</v>
      </c>
      <c r="D174" s="8" t="n">
        <f aca="false">IF(B174,B174/(C174*conversion_factor),"")</f>
        <v>3.53767668551116</v>
      </c>
      <c r="E174" s="8" t="n">
        <f aca="false">IF(A173&lt;=0,"",IF(A174,(A174-$A173)/D173,""))</f>
        <v>41.8066040761101</v>
      </c>
      <c r="F174" s="9" t="n">
        <f aca="false">IF(A174,A174/(SUM(D$2:D173)),"")</f>
        <v>40.3570055157507</v>
      </c>
      <c r="G174" s="19" t="n">
        <v>38155.339837963</v>
      </c>
      <c r="H174" s="22"/>
    </row>
    <row r="175" customFormat="false" ht="18" hidden="false" customHeight="false" outlineLevel="0" collapsed="false">
      <c r="A175" s="7" t="n">
        <v>20745</v>
      </c>
      <c r="B175" s="8" t="n">
        <v>12</v>
      </c>
      <c r="C175" s="9" t="n">
        <v>0.789</v>
      </c>
      <c r="D175" s="8" t="n">
        <f aca="false">IF(B175,B175/(C175*conversion_factor),"")</f>
        <v>3.34553851456367</v>
      </c>
      <c r="E175" s="8" t="n">
        <f aca="false">IF(A174&lt;=0,"",IF(A175,(A175-$A174)/D174,""))</f>
        <v>42.9660518787735</v>
      </c>
      <c r="F175" s="9" t="n">
        <f aca="false">IF(A175,A175/(SUM(D$2:D174)),"")</f>
        <v>40.3749693360689</v>
      </c>
      <c r="G175" s="19" t="n">
        <v>38162.8680439815</v>
      </c>
      <c r="H175" s="22"/>
    </row>
    <row r="176" customFormat="false" ht="18" hidden="false" customHeight="false" outlineLevel="0" collapsed="false">
      <c r="A176" s="7" t="n">
        <v>20888</v>
      </c>
      <c r="B176" s="8" t="n">
        <v>12.5</v>
      </c>
      <c r="C176" s="9" t="n">
        <v>0.789</v>
      </c>
      <c r="D176" s="8" t="n">
        <f aca="false">IF(B176,B176/(C176*conversion_factor),"")</f>
        <v>3.48493595267049</v>
      </c>
      <c r="E176" s="8" t="n">
        <f aca="false">IF(A175&lt;=0,"",IF(A176,(A176-$A175)/D175,""))</f>
        <v>42.74349237873</v>
      </c>
      <c r="F176" s="9" t="n">
        <f aca="false">IF(A176,A176/(SUM(D$2:D175)),"")</f>
        <v>40.3902916296115</v>
      </c>
      <c r="G176" s="19" t="n">
        <v>38173.3335532407</v>
      </c>
      <c r="H176" s="22"/>
    </row>
    <row r="177" customFormat="false" ht="18" hidden="false" customHeight="false" outlineLevel="0" collapsed="false">
      <c r="A177" s="7" t="n">
        <v>21042</v>
      </c>
      <c r="B177" s="8" t="n">
        <v>12</v>
      </c>
      <c r="C177" s="9" t="n">
        <v>0.799</v>
      </c>
      <c r="D177" s="8" t="n">
        <f aca="false">IF(B177,B177/(C177*conversion_factor),"")</f>
        <v>3.30366694366801</v>
      </c>
      <c r="E177" s="8" t="n">
        <f aca="false">IF(A176&lt;=0,"",IF(A177,(A177-$A176)/D176,""))</f>
        <v>44.1901951977024</v>
      </c>
      <c r="F177" s="9" t="n">
        <f aca="false">IF(A177,A177/(SUM(D$2:D176)),"")</f>
        <v>40.415726571563</v>
      </c>
      <c r="G177" s="19" t="n">
        <v>38180.336400463</v>
      </c>
      <c r="H177" s="22"/>
    </row>
    <row r="178" customFormat="false" ht="18" hidden="false" customHeight="false" outlineLevel="0" collapsed="false">
      <c r="A178" s="7" t="n">
        <v>21194</v>
      </c>
      <c r="B178" s="8" t="n">
        <v>5</v>
      </c>
      <c r="C178" s="9" t="n">
        <v>0.799</v>
      </c>
      <c r="D178" s="8" t="n">
        <f aca="false">IF(B178,B178/(C178*conversion_factor),"")</f>
        <v>1.376527893195</v>
      </c>
      <c r="E178" s="8" t="n">
        <f aca="false">IF(A177&lt;=0,"",IF(A178,(A178-$A177)/D177,""))</f>
        <v>46.00948055352</v>
      </c>
      <c r="F178" s="9" t="n">
        <f aca="false">IF(A178,A178/(SUM(D$2:D177)),"")</f>
        <v>40.4509974214333</v>
      </c>
      <c r="G178" s="19" t="n">
        <v>38184.805462963</v>
      </c>
      <c r="H178" s="22"/>
    </row>
    <row r="179" customFormat="false" ht="18" hidden="false" customHeight="false" outlineLevel="0" collapsed="false">
      <c r="A179" s="7" t="n">
        <v>21248</v>
      </c>
      <c r="B179" s="8" t="n">
        <v>12.48</v>
      </c>
      <c r="C179" s="9" t="n">
        <v>0.779</v>
      </c>
      <c r="D179" s="8" t="n">
        <f aca="false">IF(B179,B179/(C179*conversion_factor),"")</f>
        <v>3.52402449744591</v>
      </c>
      <c r="E179" s="8" t="n">
        <f aca="false">IF(A178&lt;=0,"",IF(A179,(A179-$A178)/D178,""))</f>
        <v>39.229136050896</v>
      </c>
      <c r="F179" s="9" t="n">
        <f aca="false">IF(A179,A179/(SUM(D$2:D178)),"")</f>
        <v>40.4477956984632</v>
      </c>
      <c r="G179" s="19" t="n">
        <v>38185.4846412037</v>
      </c>
      <c r="H179" s="22"/>
    </row>
    <row r="180" customFormat="false" ht="18" hidden="false" customHeight="false" outlineLevel="0" collapsed="false">
      <c r="A180" s="7" t="n">
        <v>21390</v>
      </c>
      <c r="B180" s="8" t="n">
        <v>12.8</v>
      </c>
      <c r="C180" s="9" t="n">
        <v>0.799</v>
      </c>
      <c r="D180" s="8" t="n">
        <f aca="false">IF(B180,B180/(C180*conversion_factor),"")</f>
        <v>3.52391140657921</v>
      </c>
      <c r="E180" s="8" t="n">
        <f aca="false">IF(A179&lt;=0,"",IF(A180,(A180-$A179)/D179,""))</f>
        <v>40.2948390690577</v>
      </c>
      <c r="F180" s="9" t="n">
        <f aca="false">IF(A180,A180/(SUM(D$2:D179)),"")</f>
        <v>40.4467764493232</v>
      </c>
      <c r="G180" s="19" t="n">
        <v>38196.3297685185</v>
      </c>
      <c r="H180" s="22"/>
    </row>
    <row r="181" customFormat="false" ht="18" hidden="false" customHeight="false" outlineLevel="0" collapsed="false">
      <c r="A181" s="7" t="n">
        <v>21544</v>
      </c>
      <c r="B181" s="8" t="n">
        <v>12</v>
      </c>
      <c r="C181" s="9" t="n">
        <v>0.799</v>
      </c>
      <c r="D181" s="8" t="n">
        <f aca="false">IF(B181,B181/(C181*conversion_factor),"")</f>
        <v>3.30366694366801</v>
      </c>
      <c r="E181" s="8" t="n">
        <f aca="false">IF(A180&lt;=0,"",IF(A181,(A181-$A180)/D180,""))</f>
        <v>43.7014391770688</v>
      </c>
      <c r="F181" s="9" t="n">
        <f aca="false">IF(A181,A181/(SUM(D$2:D180)),"")</f>
        <v>40.4683201252874</v>
      </c>
      <c r="G181" s="19" t="n">
        <v>38202</v>
      </c>
      <c r="H181" s="22"/>
    </row>
    <row r="182" customFormat="false" ht="18" hidden="false" customHeight="false" outlineLevel="0" collapsed="false">
      <c r="A182" s="7" t="n">
        <v>21683</v>
      </c>
      <c r="B182" s="8" t="n">
        <v>12</v>
      </c>
      <c r="C182" s="9" t="n">
        <v>0.799</v>
      </c>
      <c r="D182" s="8" t="n">
        <f aca="false">IF(B182,B182/(C182*conversion_factor),"")</f>
        <v>3.30366694366801</v>
      </c>
      <c r="E182" s="8" t="n">
        <f aca="false">IF(A181&lt;=0,"",IF(A182,(A182-$A181)/D181,""))</f>
        <v>42.07445919039</v>
      </c>
      <c r="F182" s="9" t="n">
        <f aca="false">IF(A182,A182/(SUM(D$2:D181)),"")</f>
        <v>40.4782257415892</v>
      </c>
      <c r="G182" s="19" t="n">
        <v>38211.3389583333</v>
      </c>
      <c r="H182" s="22"/>
    </row>
    <row r="183" customFormat="false" ht="18" hidden="false" customHeight="false" outlineLevel="0" collapsed="false">
      <c r="A183" s="7" t="n">
        <v>21822</v>
      </c>
      <c r="B183" s="8" t="n">
        <v>12</v>
      </c>
      <c r="C183" s="9" t="n">
        <v>0.799</v>
      </c>
      <c r="D183" s="8" t="n">
        <f aca="false">IF(B183,B183/(C183*conversion_factor),"")</f>
        <v>3.30366694366801</v>
      </c>
      <c r="E183" s="8" t="n">
        <f aca="false">IF(A182&lt;=0,"",IF(A183,(A183-$A182)/D182,""))</f>
        <v>42.07445919039</v>
      </c>
      <c r="F183" s="9" t="n">
        <f aca="false">IF(A183,A183/(SUM(D$2:D182)),"")</f>
        <v>40.4880099240773</v>
      </c>
      <c r="G183" s="19" t="n">
        <v>38218.9601967593</v>
      </c>
      <c r="H183" s="25" t="s">
        <v>46</v>
      </c>
    </row>
    <row r="184" customFormat="false" ht="18" hidden="false" customHeight="false" outlineLevel="0" collapsed="false">
      <c r="A184" s="7" t="n">
        <v>21962</v>
      </c>
      <c r="B184" s="8" t="n">
        <v>12.18</v>
      </c>
      <c r="C184" s="9" t="n">
        <v>0.799</v>
      </c>
      <c r="D184" s="8" t="n">
        <f aca="false">IF(B184,B184/(C184*conversion_factor),"")</f>
        <v>3.35322194782303</v>
      </c>
      <c r="E184" s="8" t="n">
        <f aca="false">IF(A183&lt;=0,"",IF(A184,(A184-$A183)/D183,""))</f>
        <v>42.3771531414</v>
      </c>
      <c r="F184" s="9" t="n">
        <f aca="false">IF(A184,A184/(SUM(D$2:D183)),"")</f>
        <v>40.4995189645912</v>
      </c>
      <c r="G184" s="19" t="n">
        <v>38236.307037037</v>
      </c>
      <c r="H184" s="22" t="s">
        <v>47</v>
      </c>
    </row>
    <row r="185" customFormat="false" ht="18" hidden="false" customHeight="false" outlineLevel="0" collapsed="false">
      <c r="A185" s="7" t="n">
        <v>22097</v>
      </c>
      <c r="B185" s="8" t="n">
        <v>12</v>
      </c>
      <c r="C185" s="9" t="n">
        <v>0.799</v>
      </c>
      <c r="D185" s="8" t="n">
        <f aca="false">IF(B185,B185/(C185*conversion_factor),"")</f>
        <v>3.30366694366801</v>
      </c>
      <c r="E185" s="8" t="n">
        <f aca="false">IF(A184&lt;=0,"",IF(A185,(A185-$A184)/D184,""))</f>
        <v>40.2597865875369</v>
      </c>
      <c r="F185" s="9" t="n">
        <f aca="false">IF(A185,A185/(SUM(D$2:D184)),"")</f>
        <v>40.4980456695001</v>
      </c>
      <c r="G185" s="19" t="n">
        <v>38251.3366203704</v>
      </c>
      <c r="H185" s="22"/>
    </row>
    <row r="186" customFormat="false" ht="18" hidden="false" customHeight="false" outlineLevel="0" collapsed="false">
      <c r="A186" s="7" t="n">
        <v>22234</v>
      </c>
      <c r="B186" s="8" t="n">
        <v>12</v>
      </c>
      <c r="C186" s="9" t="n">
        <v>0.809</v>
      </c>
      <c r="D186" s="8" t="n">
        <f aca="false">IF(B186,B186/(C186*conversion_factor),"")</f>
        <v>3.26283051667582</v>
      </c>
      <c r="E186" s="8" t="n">
        <f aca="false">IF(A185&lt;=0,"",IF(A186,(A186-$A185)/D185,""))</f>
        <v>41.46907128837</v>
      </c>
      <c r="F186" s="9" t="n">
        <f aca="false">IF(A186,A186/(SUM(D$2:D185)),"")</f>
        <v>40.5038896139018</v>
      </c>
      <c r="G186" s="19" t="n">
        <v>38258.6666666667</v>
      </c>
      <c r="H186" s="22"/>
    </row>
    <row r="187" customFormat="false" ht="18" hidden="false" customHeight="false" outlineLevel="0" collapsed="false">
      <c r="A187" s="7" t="n">
        <v>22362</v>
      </c>
      <c r="B187" s="8" t="n">
        <v>12</v>
      </c>
      <c r="C187" s="9" t="n">
        <v>0.809</v>
      </c>
      <c r="D187" s="8" t="n">
        <f aca="false">IF(B187,B187/(C187*conversion_factor),"")</f>
        <v>3.26283051667582</v>
      </c>
      <c r="E187" s="8" t="n">
        <f aca="false">IF(A186&lt;=0,"",IF(A187,(A187-$A186)/D186,""))</f>
        <v>39.22974219648</v>
      </c>
      <c r="F187" s="9" t="n">
        <f aca="false">IF(A187,A187/(SUM(D$2:D186)),"")</f>
        <v>40.4963609215778</v>
      </c>
      <c r="G187" s="19" t="n">
        <v>38267.3083796296</v>
      </c>
      <c r="H187" s="22"/>
    </row>
    <row r="188" customFormat="false" ht="18" hidden="false" customHeight="false" outlineLevel="0" collapsed="false">
      <c r="A188" s="7" t="n">
        <v>22499</v>
      </c>
      <c r="B188" s="8" t="n">
        <v>5.01</v>
      </c>
      <c r="C188" s="9" t="n">
        <v>0.849</v>
      </c>
      <c r="D188" s="8" t="n">
        <f aca="false">IF(B188,B188/(C188*conversion_factor),"")</f>
        <v>1.29805121111441</v>
      </c>
      <c r="E188" s="8" t="n">
        <f aca="false">IF(A187&lt;=0,"",IF(A188,(A188-$A187)/D187,""))</f>
        <v>41.98808344467</v>
      </c>
      <c r="F188" s="9" t="n">
        <f aca="false">IF(A188,A188/(SUM(D$2:D187)),"")</f>
        <v>40.5051234473234</v>
      </c>
      <c r="G188" s="19" t="n">
        <v>38274.9317939815</v>
      </c>
      <c r="H188" s="22"/>
    </row>
    <row r="189" customFormat="false" ht="18" hidden="false" customHeight="false" outlineLevel="0" collapsed="false">
      <c r="A189" s="7" t="n">
        <v>22558</v>
      </c>
      <c r="B189" s="8" t="n">
        <v>12</v>
      </c>
      <c r="C189" s="9" t="n">
        <v>0.829</v>
      </c>
      <c r="D189" s="8" t="n">
        <f aca="false">IF(B189,B189/(C189*conversion_factor),"")</f>
        <v>3.18411325451235</v>
      </c>
      <c r="E189" s="8" t="n">
        <f aca="false">IF(A188&lt;=0,"",IF(A189,(A189-$A188)/D188,""))</f>
        <v>45.4527521678802</v>
      </c>
      <c r="F189" s="9" t="n">
        <f aca="false">IF(A189,A189/(SUM(D$2:D188)),"")</f>
        <v>40.5166585631015</v>
      </c>
      <c r="G189" s="19" t="n">
        <v>38278.8002199074</v>
      </c>
      <c r="H189" s="22"/>
    </row>
    <row r="190" customFormat="false" ht="18" hidden="false" customHeight="false" outlineLevel="0" collapsed="false">
      <c r="A190" s="7" t="n">
        <v>22692</v>
      </c>
      <c r="B190" s="8" t="n">
        <v>5.01</v>
      </c>
      <c r="C190" s="9" t="n">
        <v>0.839</v>
      </c>
      <c r="D190" s="8" t="n">
        <f aca="false">IF(B190,B190/(C190*conversion_factor),"")</f>
        <v>1.3135226200669</v>
      </c>
      <c r="E190" s="8" t="n">
        <f aca="false">IF(A189&lt;=0,"",IF(A190,(A190-$A189)/D189,""))</f>
        <v>42.08393021514</v>
      </c>
      <c r="F190" s="9" t="n">
        <f aca="false">IF(A190,A190/(SUM(D$2:D189)),"")</f>
        <v>40.5255708498484</v>
      </c>
      <c r="G190" s="19" t="n">
        <v>38287.7349652778</v>
      </c>
      <c r="H190" s="22"/>
    </row>
    <row r="191" customFormat="false" ht="18" hidden="false" customHeight="false" outlineLevel="0" collapsed="false">
      <c r="A191" s="7" t="n">
        <v>22750</v>
      </c>
      <c r="B191" s="8" t="n">
        <v>5</v>
      </c>
      <c r="C191" s="9" t="n">
        <v>0.845</v>
      </c>
      <c r="D191" s="8" t="n">
        <f aca="false">IF(B191,B191/(C191*conversion_factor),"")</f>
        <v>1.30159264693823</v>
      </c>
      <c r="E191" s="8" t="n">
        <f aca="false">IF(A190&lt;=0,"",IF(A191,(A191-$A190)/D190,""))</f>
        <v>44.156072467976</v>
      </c>
      <c r="F191" s="9" t="n">
        <f aca="false">IF(A191,A191/(SUM(D$2:D190)),"")</f>
        <v>40.5340674068468</v>
      </c>
      <c r="G191" s="19" t="n">
        <v>38293.3377662037</v>
      </c>
      <c r="H191" s="22"/>
    </row>
    <row r="192" customFormat="false" ht="18" hidden="false" customHeight="false" outlineLevel="0" collapsed="false">
      <c r="A192" s="7" t="n">
        <v>22808</v>
      </c>
      <c r="B192" s="8" t="n">
        <v>3.88</v>
      </c>
      <c r="C192" s="9" t="n">
        <v>0.845</v>
      </c>
      <c r="D192" s="8" t="n">
        <f aca="false">IF(B192,B192/(C192*conversion_factor),"")</f>
        <v>1.01003589402407</v>
      </c>
      <c r="E192" s="8" t="n">
        <f aca="false">IF(A191&lt;=0,"",IF(A192,(A192-$A191)/D191,""))</f>
        <v>44.56079260776</v>
      </c>
      <c r="F192" s="9" t="n">
        <f aca="false">IF(A192,A192/(SUM(D$2:D191)),"")</f>
        <v>40.5433840587708</v>
      </c>
      <c r="G192" s="19" t="n">
        <v>38294.7283796296</v>
      </c>
      <c r="H192" s="22"/>
    </row>
    <row r="193" customFormat="false" ht="18" hidden="false" customHeight="false" outlineLevel="0" collapsed="false">
      <c r="A193" s="7" t="n">
        <v>22853</v>
      </c>
      <c r="B193" s="8" t="n">
        <v>12.6</v>
      </c>
      <c r="C193" s="9" t="n">
        <v>0.839</v>
      </c>
      <c r="D193" s="8" t="n">
        <f aca="false">IF(B193,B193/(C193*conversion_factor),"")</f>
        <v>3.30347006244371</v>
      </c>
      <c r="E193" s="8" t="n">
        <f aca="false">IF(A192&lt;=0,"",IF(A193,(A193-$A192)/D192,""))</f>
        <v>44.5528720971649</v>
      </c>
      <c r="F193" s="9" t="n">
        <f aca="false">IF(A193,A193/(SUM(D$2:D192)),"")</f>
        <v>40.5505699307018</v>
      </c>
      <c r="G193" s="19" t="n">
        <v>38300.8136921296</v>
      </c>
      <c r="H193" s="22"/>
    </row>
    <row r="194" customFormat="false" ht="18" hidden="false" customHeight="false" outlineLevel="0" collapsed="false">
      <c r="A194" s="7" t="n">
        <v>22993</v>
      </c>
      <c r="B194" s="8" t="n">
        <v>14.77</v>
      </c>
      <c r="C194" s="9" t="n">
        <v>0.839</v>
      </c>
      <c r="D194" s="8" t="n">
        <f aca="false">IF(B194,B194/(C194*conversion_factor),"")</f>
        <v>3.87240101764235</v>
      </c>
      <c r="E194" s="8" t="n">
        <f aca="false">IF(A193&lt;=0,"",IF(A194,(A194-$A193)/D193,""))</f>
        <v>42.379678748</v>
      </c>
      <c r="F194" s="9" t="n">
        <f aca="false">IF(A194,A194/(SUM(D$2:D193)),"")</f>
        <v>40.5612291497364</v>
      </c>
      <c r="G194" s="19" t="n">
        <v>38306.756875</v>
      </c>
      <c r="H194" s="22" t="s">
        <v>48</v>
      </c>
    </row>
    <row r="195" customFormat="false" ht="18" hidden="false" customHeight="false" outlineLevel="0" collapsed="false">
      <c r="A195" s="7" t="n">
        <v>23157</v>
      </c>
      <c r="B195" s="8" t="n">
        <v>16</v>
      </c>
      <c r="C195" s="9" t="n">
        <v>0.829</v>
      </c>
      <c r="D195" s="8" t="n">
        <f aca="false">IF(B195,B195/(C195*conversion_factor),"")</f>
        <v>4.2454843393498</v>
      </c>
      <c r="E195" s="8" t="n">
        <f aca="false">IF(A194&lt;=0,"",IF(A195,(A195-$A194)/D194,""))</f>
        <v>42.3509856682789</v>
      </c>
      <c r="F195" s="9" t="n">
        <f aca="false">IF(A195,A195/(SUM(D$2:D194)),"")</f>
        <v>40.573372348098</v>
      </c>
      <c r="G195" s="19" t="n">
        <v>38330.8201967593</v>
      </c>
      <c r="H195" s="22"/>
    </row>
    <row r="196" customFormat="false" ht="18" hidden="false" customHeight="false" outlineLevel="0" collapsed="false">
      <c r="A196" s="7" t="n">
        <v>23327</v>
      </c>
      <c r="B196" s="8" t="n">
        <v>12</v>
      </c>
      <c r="C196" s="9" t="n">
        <v>0.799</v>
      </c>
      <c r="D196" s="8" t="n">
        <f aca="false">IF(B196,B196/(C196*conversion_factor),"")</f>
        <v>3.30366694366801</v>
      </c>
      <c r="E196" s="8" t="n">
        <f aca="false">IF(A195&lt;=0,"",IF(A196,(A196-$A195)/D195,""))</f>
        <v>40.042545540525</v>
      </c>
      <c r="F196" s="9" t="n">
        <f aca="false">IF(A196,A196/(SUM(D$2:D195)),"")</f>
        <v>40.5694529412</v>
      </c>
      <c r="G196" s="19" t="n">
        <v>38390</v>
      </c>
      <c r="H196" s="22"/>
    </row>
    <row r="197" customFormat="false" ht="18" hidden="false" customHeight="false" outlineLevel="0" collapsed="false">
      <c r="A197" s="7" t="n">
        <v>23437</v>
      </c>
      <c r="B197" s="8" t="n">
        <v>12</v>
      </c>
      <c r="C197" s="9" t="n">
        <v>0.819</v>
      </c>
      <c r="D197" s="8" t="n">
        <f aca="false">IF(B197,B197/(C197*conversion_factor),"")</f>
        <v>3.22299131622801</v>
      </c>
      <c r="E197" s="8" t="n">
        <f aca="false">IF(A196&lt;=0,"",IF(A197,(A197-$A196)/D196,""))</f>
        <v>33.2963346111</v>
      </c>
      <c r="F197" s="9" t="n">
        <f aca="false">IF(A197,A197/(SUM(D$2:D196)),"")</f>
        <v>40.5279031327834</v>
      </c>
      <c r="G197" s="19" t="n">
        <v>38436</v>
      </c>
      <c r="H197" s="22"/>
    </row>
    <row r="198" customFormat="false" ht="18" hidden="false" customHeight="false" outlineLevel="0" collapsed="false">
      <c r="A198" s="7" t="n">
        <v>23551</v>
      </c>
      <c r="B198" s="8" t="n">
        <v>12.5</v>
      </c>
      <c r="C198" s="9" t="n">
        <v>0.839</v>
      </c>
      <c r="D198" s="8" t="n">
        <f aca="false">IF(B198,B198/(C198*conversion_factor),"")</f>
        <v>3.27725204607511</v>
      </c>
      <c r="E198" s="8" t="n">
        <f aca="false">IF(A197&lt;=0,"",IF(A198,(A198-$A197)/D197,""))</f>
        <v>35.37086787234</v>
      </c>
      <c r="F198" s="9" t="n">
        <f aca="false">IF(A198,A198/(SUM(D$2:D197)),"")</f>
        <v>40.4993208031405</v>
      </c>
      <c r="G198" s="19" t="n">
        <v>38447</v>
      </c>
      <c r="H198" s="22" t="s">
        <v>49</v>
      </c>
    </row>
    <row r="199" customFormat="false" ht="18" hidden="false" customHeight="false" outlineLevel="0" collapsed="false">
      <c r="A199" s="7" t="n">
        <v>23665</v>
      </c>
      <c r="B199" s="26" t="n">
        <v>5</v>
      </c>
      <c r="C199" s="27" t="n">
        <v>0.849</v>
      </c>
      <c r="D199" s="8" t="n">
        <f aca="false">IF(B199,B199/(C199*conversion_factor),"")</f>
        <v>1.29546029053334</v>
      </c>
      <c r="E199" s="8" t="n">
        <f aca="false">IF(A198&lt;=0,"",IF(A199,(A199-$A198)/D198,""))</f>
        <v>34.7852403163584</v>
      </c>
      <c r="F199" s="9" t="n">
        <f aca="false">IF(A199,A199/(SUM(D$2:D198)),"")</f>
        <v>40.4672984015449</v>
      </c>
      <c r="G199" s="19" t="n">
        <v>38463.8314236111</v>
      </c>
      <c r="H199" s="22" t="s">
        <v>50</v>
      </c>
    </row>
    <row r="200" customFormat="false" ht="18" hidden="false" customHeight="false" outlineLevel="0" collapsed="false">
      <c r="A200" s="7" t="n">
        <v>23714</v>
      </c>
      <c r="B200" s="8" t="n">
        <v>12.5</v>
      </c>
      <c r="C200" s="9" t="n">
        <v>0.859</v>
      </c>
      <c r="D200" s="8" t="n">
        <f aca="false">IF(B200,B200/(C200*conversion_factor),"")</f>
        <v>3.20094815676021</v>
      </c>
      <c r="E200" s="8" t="n">
        <f aca="false">IF(A199&lt;=0,"",IF(A200,(A200-$A199)/D199,""))</f>
        <v>37.824393659976</v>
      </c>
      <c r="F200" s="9" t="n">
        <f aca="false">IF(A200,A200/(SUM(D$2:D199)),"")</f>
        <v>40.461456660337</v>
      </c>
      <c r="G200" s="19" t="n">
        <v>38482.6219791667</v>
      </c>
      <c r="H200" s="22"/>
    </row>
    <row r="201" customFormat="false" ht="18" hidden="false" customHeight="false" outlineLevel="0" collapsed="false">
      <c r="A201" s="7" t="n">
        <v>23834</v>
      </c>
      <c r="B201" s="8" t="n">
        <v>12</v>
      </c>
      <c r="C201" s="9" t="n">
        <v>0.849</v>
      </c>
      <c r="D201" s="8" t="n">
        <f aca="false">IF(B201,B201/(C201*conversion_factor),"")</f>
        <v>3.10910469728002</v>
      </c>
      <c r="E201" s="8" t="n">
        <f aca="false">IF(A200&lt;=0,"",IF(A201,(A201-$A200)/D200,""))</f>
        <v>37.488892079232</v>
      </c>
      <c r="F201" s="9" t="n">
        <f aca="false">IF(A201,A201/(SUM(D$2:D200)),"")</f>
        <v>40.4453100571211</v>
      </c>
      <c r="G201" s="19" t="n">
        <v>38504.6948263889</v>
      </c>
      <c r="H201" s="28"/>
    </row>
    <row r="202" customFormat="false" ht="18" hidden="false" customHeight="false" outlineLevel="0" collapsed="false">
      <c r="A202" s="7" t="n">
        <v>23966</v>
      </c>
      <c r="B202" s="8" t="n">
        <v>12</v>
      </c>
      <c r="C202" s="9" t="n">
        <v>0.849</v>
      </c>
      <c r="D202" s="8" t="n">
        <f aca="false">IF(B202,B202/(C202*conversion_factor),"")</f>
        <v>3.10910469728002</v>
      </c>
      <c r="E202" s="8" t="n">
        <f aca="false">IF(A201&lt;=0,"",IF(A202,(A202-$A201)/D201,""))</f>
        <v>42.45595206732</v>
      </c>
      <c r="F202" s="9" t="n">
        <f aca="false">IF(A202,A202/(SUM(D$2:D201)),"")</f>
        <v>40.4558625728873</v>
      </c>
      <c r="G202" s="19" t="n">
        <v>38517.3596180556</v>
      </c>
      <c r="H202" s="22"/>
    </row>
    <row r="203" customFormat="false" ht="18" hidden="false" customHeight="false" outlineLevel="0" collapsed="false">
      <c r="A203" s="7" t="n">
        <v>24098</v>
      </c>
      <c r="B203" s="8" t="n">
        <v>12</v>
      </c>
      <c r="C203" s="9" t="n">
        <v>0.859</v>
      </c>
      <c r="D203" s="8" t="n">
        <f aca="false">IF(B203,B203/(C203*conversion_factor),"")</f>
        <v>3.0729102304898</v>
      </c>
      <c r="E203" s="8" t="n">
        <f aca="false">IF(A202&lt;=0,"",IF(A203,(A203-$A202)/D202,""))</f>
        <v>42.45595206732</v>
      </c>
      <c r="F203" s="9" t="n">
        <f aca="false">IF(A203,A203/(SUM(D$2:D202)),"")</f>
        <v>40.4663049007547</v>
      </c>
      <c r="G203" s="19" t="n">
        <v>38521.3121296296</v>
      </c>
      <c r="H203" s="22"/>
    </row>
    <row r="204" customFormat="false" ht="18" hidden="false" customHeight="false" outlineLevel="0" collapsed="false">
      <c r="A204" s="7" t="n">
        <v>24218</v>
      </c>
      <c r="B204" s="8" t="n">
        <v>12.5</v>
      </c>
      <c r="C204" s="9" t="n">
        <v>0.839</v>
      </c>
      <c r="D204" s="8" t="n">
        <f aca="false">IF(B204,B204/(C204*conversion_factor),"")</f>
        <v>3.27725204607511</v>
      </c>
      <c r="E204" s="8" t="n">
        <f aca="false">IF(A203&lt;=0,"",IF(A204,(A204-$A203)/D203,""))</f>
        <v>39.0509292492</v>
      </c>
      <c r="F204" s="9" t="n">
        <f aca="false">IF(A204,A204/(SUM(D$2:D203)),"")</f>
        <v>40.4590388424233</v>
      </c>
      <c r="G204" s="19" t="n">
        <v>38525.3183217593</v>
      </c>
      <c r="H204" s="22"/>
    </row>
    <row r="205" customFormat="false" ht="18" hidden="false" customHeight="false" outlineLevel="0" collapsed="false">
      <c r="A205" s="7" t="n">
        <v>24344</v>
      </c>
      <c r="B205" s="8" t="n">
        <v>12.5</v>
      </c>
      <c r="C205" s="9" t="n">
        <v>0.839</v>
      </c>
      <c r="D205" s="8" t="n">
        <f aca="false">IF(B205,B205/(C205*conversion_factor),"")</f>
        <v>3.27725204607511</v>
      </c>
      <c r="E205" s="8" t="n">
        <f aca="false">IF(A204&lt;=0,"",IF(A205,(A205-$A204)/D204,""))</f>
        <v>38.4468445601856</v>
      </c>
      <c r="F205" s="9" t="n">
        <f aca="false">IF(A205,A205/(SUM(D$2:D204)),"")</f>
        <v>40.448081991642</v>
      </c>
      <c r="G205" s="19" t="n">
        <v>38530.3496180556</v>
      </c>
      <c r="H205" s="22"/>
    </row>
    <row r="206" customFormat="false" ht="18" hidden="false" customHeight="false" outlineLevel="0" collapsed="false">
      <c r="A206" s="7" t="n">
        <v>24481</v>
      </c>
      <c r="B206" s="8" t="n">
        <v>3.5</v>
      </c>
      <c r="C206" s="9" t="n">
        <v>0.839</v>
      </c>
      <c r="D206" s="8" t="n">
        <f aca="false">IF(B206,B206/(C206*conversion_factor),"")</f>
        <v>0.917630572901031</v>
      </c>
      <c r="E206" s="8" t="n">
        <f aca="false">IF(A205&lt;=0,"",IF(A206,(A206-$A205)/D205,""))</f>
        <v>41.8033151170272</v>
      </c>
      <c r="F206" s="9" t="n">
        <f aca="false">IF(A206,A206/(SUM(D$2:D205)),"")</f>
        <v>40.4554215753668</v>
      </c>
      <c r="G206" s="19" t="n">
        <v>38536.7710763889</v>
      </c>
      <c r="H206" s="22"/>
    </row>
    <row r="207" customFormat="false" ht="18" hidden="false" customHeight="false" outlineLevel="0" collapsed="false">
      <c r="A207" s="7" t="n">
        <v>24520</v>
      </c>
      <c r="B207" s="8" t="n">
        <v>12.52</v>
      </c>
      <c r="C207" s="9" t="n">
        <v>0.839</v>
      </c>
      <c r="D207" s="8" t="n">
        <f aca="false">IF(B207,B207/(C207*conversion_factor),"")</f>
        <v>3.28249564934883</v>
      </c>
      <c r="E207" s="8" t="n">
        <f aca="false">IF(A206&lt;=0,"",IF(A207,(A207-$A206)/D206,""))</f>
        <v>42.5007635444229</v>
      </c>
      <c r="F207" s="9" t="n">
        <f aca="false">IF(A207,A207/(SUM(D$2:D206)),"")</f>
        <v>40.4585184477838</v>
      </c>
      <c r="G207" s="19" t="n">
        <v>38538.7694907407</v>
      </c>
      <c r="H207" s="25" t="s">
        <v>51</v>
      </c>
    </row>
    <row r="208" customFormat="false" ht="18" hidden="false" customHeight="false" outlineLevel="0" collapsed="false">
      <c r="A208" s="7" t="n">
        <v>24644</v>
      </c>
      <c r="B208" s="8" t="n">
        <v>12</v>
      </c>
      <c r="C208" s="9" t="n">
        <v>0.849</v>
      </c>
      <c r="D208" s="8" t="n">
        <f aca="false">IF(B208,B208/(C208*conversion_factor),"")</f>
        <v>3.10910469728002</v>
      </c>
      <c r="E208" s="8" t="n">
        <f aca="false">IF(A207&lt;=0,"",IF(A208,(A208-$A207)/D207,""))</f>
        <v>37.776135369623</v>
      </c>
      <c r="F208" s="9" t="n">
        <f aca="false">IF(A208,A208/(SUM(D$2:D207)),"")</f>
        <v>40.4440684228607</v>
      </c>
      <c r="G208" s="19" t="n">
        <v>38544.0010416667</v>
      </c>
      <c r="H208" s="22"/>
    </row>
    <row r="209" customFormat="false" ht="18" hidden="false" customHeight="false" outlineLevel="0" collapsed="false">
      <c r="A209" s="7" t="n">
        <v>24771</v>
      </c>
      <c r="B209" s="8" t="n">
        <v>12</v>
      </c>
      <c r="C209" s="9" t="n">
        <v>0.849</v>
      </c>
      <c r="D209" s="8" t="n">
        <f aca="false">IF(B209,B209/(C209*conversion_factor),"")</f>
        <v>3.10910469728002</v>
      </c>
      <c r="E209" s="8" t="n">
        <f aca="false">IF(A208&lt;=0,"",IF(A209,(A209-$A208)/D208,""))</f>
        <v>40.84777206477</v>
      </c>
      <c r="F209" s="9" t="n">
        <f aca="false">IF(A209,A209/(SUM(D$2:D208)),"")</f>
        <v>40.4461178445014</v>
      </c>
      <c r="G209" s="19" t="n">
        <v>38549.4306365741</v>
      </c>
      <c r="H209" s="22"/>
    </row>
    <row r="210" customFormat="false" ht="18" hidden="false" customHeight="false" outlineLevel="0" collapsed="false">
      <c r="A210" s="7" t="n">
        <v>24903</v>
      </c>
      <c r="B210" s="8" t="n">
        <v>12</v>
      </c>
      <c r="C210" s="9" t="n">
        <v>0.869</v>
      </c>
      <c r="D210" s="8" t="n">
        <f aca="false">IF(B210,B210/(C210*conversion_factor),"")</f>
        <v>3.03754877789498</v>
      </c>
      <c r="E210" s="8" t="n">
        <f aca="false">IF(A209&lt;=0,"",IF(A210,(A210-$A209)/D209,""))</f>
        <v>42.45595206732</v>
      </c>
      <c r="F210" s="9" t="n">
        <f aca="false">IF(A210,A210/(SUM(D$2:D209)),"")</f>
        <v>40.4562693334744</v>
      </c>
      <c r="G210" s="19" t="n">
        <v>38554.8500578704</v>
      </c>
      <c r="H210" s="22"/>
    </row>
    <row r="211" customFormat="false" ht="18" hidden="false" customHeight="false" outlineLevel="0" collapsed="false">
      <c r="A211" s="7" t="n">
        <v>25033</v>
      </c>
      <c r="B211" s="8" t="n">
        <v>12.61</v>
      </c>
      <c r="C211" s="9" t="n">
        <v>0.879</v>
      </c>
      <c r="D211" s="8" t="n">
        <f aca="false">IF(B211,B211/(C211*conversion_factor),"")</f>
        <v>3.15564399768328</v>
      </c>
      <c r="E211" s="8" t="n">
        <f aca="false">IF(A210&lt;=0,"",IF(A211,(A211-$A210)/D210,""))</f>
        <v>42.7976666403</v>
      </c>
      <c r="F211" s="9" t="n">
        <f aca="false">IF(A211,A211/(SUM(D$2:D210)),"")</f>
        <v>40.4677666029971</v>
      </c>
      <c r="G211" s="19" t="n">
        <v>38562.6790972222</v>
      </c>
      <c r="H211" s="22"/>
    </row>
    <row r="212" customFormat="false" ht="18" hidden="false" customHeight="false" outlineLevel="0" collapsed="false">
      <c r="A212" s="7" t="n">
        <v>25168</v>
      </c>
      <c r="B212" s="8" t="n">
        <v>15</v>
      </c>
      <c r="C212" s="9" t="n">
        <v>0.879</v>
      </c>
      <c r="D212" s="8" t="n">
        <f aca="false">IF(B212,B212/(C212*conversion_factor),"")</f>
        <v>3.75373988622119</v>
      </c>
      <c r="E212" s="8" t="n">
        <f aca="false">IF(A211&lt;=0,"",IF(A212,(A212-$A211)/D211,""))</f>
        <v>42.7804911134179</v>
      </c>
      <c r="F212" s="9" t="n">
        <f aca="false">IF(A212,A212/(SUM(D$2:D211)),"")</f>
        <v>40.4795047188212</v>
      </c>
      <c r="G212" s="19" t="n">
        <v>38573.3525462963</v>
      </c>
      <c r="H212" s="22" t="s">
        <v>52</v>
      </c>
    </row>
    <row r="213" customFormat="false" ht="18" hidden="false" customHeight="false" outlineLevel="0" collapsed="false">
      <c r="A213" s="7" t="n">
        <v>25331</v>
      </c>
      <c r="B213" s="8" t="n">
        <v>12</v>
      </c>
      <c r="C213" s="9" t="n">
        <v>0.889</v>
      </c>
      <c r="D213" s="8" t="n">
        <f aca="false">IF(B213,B213/(C213*conversion_factor),"")</f>
        <v>2.96921247243053</v>
      </c>
      <c r="E213" s="8" t="n">
        <f aca="false">IF(A212&lt;=0,"",IF(A213,(A213-$A212)/D212,""))</f>
        <v>43.423360419384</v>
      </c>
      <c r="F213" s="9" t="n">
        <f aca="false">IF(A213,A213/(SUM(D$2:D212)),"")</f>
        <v>40.497171321741</v>
      </c>
      <c r="G213" s="19" t="n">
        <v>38576.3518865741</v>
      </c>
      <c r="H213" s="22"/>
    </row>
    <row r="214" customFormat="false" ht="18" hidden="false" customHeight="false" outlineLevel="0" collapsed="false">
      <c r="A214" s="7" t="n">
        <v>25450</v>
      </c>
      <c r="B214" s="8" t="n">
        <v>12</v>
      </c>
      <c r="C214" s="9" t="n">
        <v>0.899</v>
      </c>
      <c r="D214" s="8" t="n">
        <f aca="false">IF(B214,B214/(C214*conversion_factor),"")</f>
        <v>2.93618452501751</v>
      </c>
      <c r="E214" s="8" t="n">
        <f aca="false">IF(A213&lt;=0,"",IF(A214,(A214-$A213)/D213,""))</f>
        <v>40.07796717309</v>
      </c>
      <c r="F214" s="9" t="n">
        <f aca="false">IF(A214,A214/(SUM(D$2:D213)),"")</f>
        <v>40.49519078679</v>
      </c>
      <c r="G214" s="19" t="n">
        <v>38580.3166319444</v>
      </c>
      <c r="H214" s="22"/>
    </row>
    <row r="215" customFormat="false" ht="18" hidden="false" customHeight="false" outlineLevel="0" collapsed="false">
      <c r="A215" s="7" t="n">
        <v>25570</v>
      </c>
      <c r="B215" s="8" t="n">
        <v>14.35</v>
      </c>
      <c r="C215" s="9" t="n">
        <v>0.899</v>
      </c>
      <c r="D215" s="8" t="n">
        <f aca="false">IF(B215,B215/(C215*conversion_factor),"")</f>
        <v>3.51118732783343</v>
      </c>
      <c r="E215" s="8" t="n">
        <f aca="false">IF(A214&lt;=0,"",IF(A215,(A215-$A214)/D214,""))</f>
        <v>40.8693660012</v>
      </c>
      <c r="F215" s="9" t="n">
        <f aca="false">IF(A215,A215/(SUM(D$2:D214)),"")</f>
        <v>40.4969307887737</v>
      </c>
      <c r="G215" s="19" t="n">
        <v>38584.5835185185</v>
      </c>
      <c r="H215" s="22"/>
    </row>
    <row r="216" customFormat="false" ht="18" hidden="false" customHeight="false" outlineLevel="0" collapsed="false">
      <c r="A216" s="7" t="n">
        <v>25723</v>
      </c>
      <c r="B216" s="8" t="n">
        <v>6</v>
      </c>
      <c r="C216" s="9" t="n">
        <v>0.919</v>
      </c>
      <c r="D216" s="8" t="n">
        <f aca="false">IF(B216,B216/(C216*conversion_factor),"")</f>
        <v>1.43614248530508</v>
      </c>
      <c r="E216" s="8" t="n">
        <f aca="false">IF(A215&lt;=0,"",IF(A216,(A216-$A215)/D215,""))</f>
        <v>43.5750034716627</v>
      </c>
      <c r="F216" s="9" t="n">
        <f aca="false">IF(A216,A216/(SUM(D$2:D215)),"")</f>
        <v>40.5139529960001</v>
      </c>
      <c r="G216" s="19" t="n">
        <v>38592.488587963</v>
      </c>
      <c r="H216" s="22"/>
    </row>
    <row r="217" customFormat="false" ht="18" hidden="false" customHeight="false" outlineLevel="0" collapsed="false">
      <c r="A217" s="7" t="n">
        <v>25784</v>
      </c>
      <c r="B217" s="8" t="n">
        <v>14.64</v>
      </c>
      <c r="C217" s="9" t="n">
        <v>0.899</v>
      </c>
      <c r="D217" s="8" t="n">
        <f aca="false">IF(B217,B217/(C217*conversion_factor),"")</f>
        <v>3.58214512052136</v>
      </c>
      <c r="E217" s="8" t="n">
        <f aca="false">IF(A216&lt;=0,"",IF(A217,(A217-$A216)/D216,""))</f>
        <v>42.47489411682</v>
      </c>
      <c r="F217" s="9" t="n">
        <f aca="false">IF(A217,A217/(SUM(D$2:D216)),"")</f>
        <v>40.5183785113202</v>
      </c>
      <c r="G217" s="19" t="n">
        <v>38592.697037037</v>
      </c>
      <c r="H217" s="22"/>
    </row>
    <row r="218" customFormat="false" ht="18" hidden="false" customHeight="false" outlineLevel="0" collapsed="false">
      <c r="A218" s="7" t="n">
        <v>25931</v>
      </c>
      <c r="B218" s="8" t="n">
        <v>5.01</v>
      </c>
      <c r="C218" s="9" t="n">
        <v>0.969</v>
      </c>
      <c r="D218" s="8" t="n">
        <f aca="false">IF(B218,B218/(C218*conversion_factor),"")</f>
        <v>1.13730183512501</v>
      </c>
      <c r="E218" s="8" t="n">
        <f aca="false">IF(A217&lt;=0,"",IF(A218,(A218-$A217)/D217,""))</f>
        <v>41.0368634028443</v>
      </c>
      <c r="F218" s="9" t="n">
        <f aca="false">IF(A218,A218/(SUM(D$2:D217)),"")</f>
        <v>40.5212808171951</v>
      </c>
      <c r="G218" s="19" t="n">
        <v>38599.7165046296</v>
      </c>
      <c r="H218" s="22"/>
    </row>
    <row r="219" customFormat="false" ht="18" hidden="false" customHeight="false" outlineLevel="0" collapsed="false">
      <c r="A219" s="7" t="n">
        <v>25979</v>
      </c>
      <c r="B219" s="8" t="n">
        <v>17.5</v>
      </c>
      <c r="C219" s="9" t="n">
        <v>0.949</v>
      </c>
      <c r="D219" s="8" t="n">
        <f aca="false">IF(B219,B219/(C219*conversion_factor),"")</f>
        <v>4.05633324901984</v>
      </c>
      <c r="E219" s="8" t="n">
        <f aca="false">IF(A218&lt;=0,"",IF(A219,(A219-$A218)/D218,""))</f>
        <v>42.2051547949222</v>
      </c>
      <c r="F219" s="9" t="n">
        <f aca="false">IF(A219,A219/(SUM(D$2:D218)),"")</f>
        <v>40.5242681119442</v>
      </c>
      <c r="G219" s="19" t="n">
        <v>38600.7531134259</v>
      </c>
      <c r="H219" s="22"/>
    </row>
    <row r="220" customFormat="false" ht="18" hidden="false" customHeight="false" outlineLevel="0" collapsed="false">
      <c r="A220" s="7" t="n">
        <v>26142</v>
      </c>
      <c r="B220" s="8" t="n">
        <v>12.55</v>
      </c>
      <c r="C220" s="9" t="n">
        <v>0.939</v>
      </c>
      <c r="D220" s="8" t="n">
        <f aca="false">IF(B220,B220/(C220*conversion_factor),"")</f>
        <v>2.93994986637236</v>
      </c>
      <c r="E220" s="8" t="n">
        <f aca="false">IF(A219&lt;=0,"",IF(A220,(A220-$A219)/D219,""))</f>
        <v>40.1840751223749</v>
      </c>
      <c r="F220" s="9" t="n">
        <f aca="false">IF(A220,A220/(SUM(D$2:D219)),"")</f>
        <v>40.5221291038268</v>
      </c>
      <c r="G220" s="19" t="n">
        <v>38610.7037962963</v>
      </c>
      <c r="H220" s="22" t="s">
        <v>47</v>
      </c>
    </row>
    <row r="221" customFormat="false" ht="18" hidden="false" customHeight="false" outlineLevel="0" collapsed="false">
      <c r="A221" s="7" t="n">
        <v>26260</v>
      </c>
      <c r="B221" s="8" t="n">
        <v>10</v>
      </c>
      <c r="C221" s="9" t="n">
        <v>0.949</v>
      </c>
      <c r="D221" s="8" t="n">
        <f aca="false">IF(B221,B221/(C221*conversion_factor),"")</f>
        <v>2.31790471372562</v>
      </c>
      <c r="E221" s="8" t="n">
        <f aca="false">IF(A220&lt;=0,"",IF(A221,(A221-$A220)/D220,""))</f>
        <v>40.1367388436462</v>
      </c>
      <c r="F221" s="9" t="n">
        <f aca="false">IF(A221,A221/(SUM(D$2:D220)),"")</f>
        <v>40.5203807897451</v>
      </c>
      <c r="G221" s="19" t="n">
        <v>38618.7585185185</v>
      </c>
      <c r="H221" s="22"/>
    </row>
    <row r="222" customFormat="false" ht="18" hidden="false" customHeight="false" outlineLevel="0" collapsed="false">
      <c r="A222" s="7" t="n">
        <v>26360</v>
      </c>
      <c r="B222" s="8" t="n">
        <v>12.01</v>
      </c>
      <c r="C222" s="9" t="n">
        <v>0.919</v>
      </c>
      <c r="D222" s="8" t="n">
        <f aca="false">IF(B222,B222/(C222*conversion_factor),"")</f>
        <v>2.874678541419</v>
      </c>
      <c r="E222" s="8" t="n">
        <f aca="false">IF(A221&lt;=0,"",IF(A222,(A222-$A221)/D221,""))</f>
        <v>43.1424119412</v>
      </c>
      <c r="F222" s="9" t="n">
        <f aca="false">IF(A222,A222/(SUM(D$2:D221)),"")</f>
        <v>40.5297254105154</v>
      </c>
      <c r="G222" s="19" t="n">
        <v>38623.7521296296</v>
      </c>
      <c r="H222" s="22"/>
    </row>
    <row r="223" customFormat="false" ht="18" hidden="false" customHeight="false" outlineLevel="0" collapsed="false">
      <c r="A223" s="7" t="n">
        <v>26484</v>
      </c>
      <c r="B223" s="8" t="n">
        <v>16.17</v>
      </c>
      <c r="C223" s="9" t="n">
        <v>0.919</v>
      </c>
      <c r="D223" s="8" t="n">
        <f aca="false">IF(B223,B223/(C223*conversion_factor),"")</f>
        <v>3.87040399789719</v>
      </c>
      <c r="E223" s="8" t="n">
        <f aca="false">IF(A222&lt;=0,"",IF(A223,(A223-$A222)/D222,""))</f>
        <v>43.1352578082664</v>
      </c>
      <c r="F223" s="9" t="n">
        <f aca="false">IF(A223,A223/(SUM(D$2:D222)),"")</f>
        <v>40.5411910607494</v>
      </c>
      <c r="G223" s="19" t="n">
        <v>38628.8115162037</v>
      </c>
      <c r="H223" s="22"/>
    </row>
    <row r="224" customFormat="false" ht="18" hidden="false" customHeight="false" outlineLevel="0" collapsed="false">
      <c r="A224" s="7" t="n">
        <v>26640</v>
      </c>
      <c r="B224" s="8" t="n">
        <v>12.01</v>
      </c>
      <c r="C224" s="9" t="n">
        <v>0.859</v>
      </c>
      <c r="D224" s="8" t="n">
        <f aca="false">IF(B224,B224/(C224*conversion_factor),"")</f>
        <v>3.07547098901521</v>
      </c>
      <c r="E224" s="8" t="n">
        <f aca="false">IF(A223&lt;=0,"",IF(A224,(A224-$A223)/D223,""))</f>
        <v>40.3058699000816</v>
      </c>
      <c r="F224" s="9" t="n">
        <f aca="false">IF(A224,A224/(SUM(D$2:D223)),"")</f>
        <v>40.5398050560051</v>
      </c>
      <c r="G224" s="19" t="n">
        <v>38684.6050694444</v>
      </c>
      <c r="H224" s="22" t="s">
        <v>53</v>
      </c>
    </row>
    <row r="225" customFormat="false" ht="18" hidden="false" customHeight="false" outlineLevel="0" collapsed="false">
      <c r="A225" s="7" t="n">
        <v>26770</v>
      </c>
      <c r="B225" s="8" t="n">
        <v>12.5</v>
      </c>
      <c r="C225" s="9" t="n">
        <v>0.879</v>
      </c>
      <c r="D225" s="8" t="n">
        <f aca="false">IF(B225,B225/(C225*conversion_factor),"")</f>
        <v>3.12811657185099</v>
      </c>
      <c r="E225" s="8" t="n">
        <f aca="false">IF(A224&lt;=0,"",IF(A225,(A225-$A224)/D224,""))</f>
        <v>42.2699483963031</v>
      </c>
      <c r="F225" s="9" t="n">
        <f aca="false">IF(A225,A225/(SUM(D$2:D224)),"")</f>
        <v>40.5478646532001</v>
      </c>
      <c r="G225" s="19" t="n">
        <v>38736.5682986111</v>
      </c>
      <c r="H225" s="22"/>
    </row>
    <row r="226" customFormat="false" ht="18" hidden="false" customHeight="false" outlineLevel="0" collapsed="false">
      <c r="A226" s="7" t="n">
        <v>26896</v>
      </c>
      <c r="B226" s="8" t="n">
        <v>10</v>
      </c>
      <c r="C226" s="9" t="n">
        <v>0.909</v>
      </c>
      <c r="D226" s="8" t="n">
        <f aca="false">IF(B226,B226/(C226*conversion_factor),"")</f>
        <v>2.41990272093027</v>
      </c>
      <c r="E226" s="8" t="n">
        <f aca="false">IF(A225&lt;=0,"",IF(A226,(A226-$A225)/D225,""))</f>
        <v>40.2798288062016</v>
      </c>
      <c r="F226" s="9" t="n">
        <f aca="false">IF(A226,A226/(SUM(D$2:D225)),"")</f>
        <v>40.5466006663289</v>
      </c>
      <c r="G226" s="19" t="n">
        <v>38782.6639814815</v>
      </c>
      <c r="H226" s="22"/>
    </row>
    <row r="227" customFormat="false" ht="18" hidden="false" customHeight="false" outlineLevel="0" collapsed="false">
      <c r="A227" s="7" t="n">
        <v>27002</v>
      </c>
      <c r="B227" s="8" t="n">
        <v>10</v>
      </c>
      <c r="C227" s="9" t="n">
        <v>0.959</v>
      </c>
      <c r="D227" s="8" t="n">
        <f aca="false">IF(B227,B227/(C227*conversion_factor),"")</f>
        <v>2.2937346958557</v>
      </c>
      <c r="E227" s="8" t="n">
        <f aca="false">IF(A226&lt;=0,"",IF(A227,(A227-$A226)/D226,""))</f>
        <v>43.803413700552</v>
      </c>
      <c r="F227" s="9" t="n">
        <f aca="false">IF(A227,A227/(SUM(D$2:D226)),"")</f>
        <v>40.5584386034779</v>
      </c>
      <c r="G227" s="19" t="n">
        <v>38836.7365393519</v>
      </c>
      <c r="H227" s="22" t="s">
        <v>54</v>
      </c>
    </row>
    <row r="228" customFormat="false" ht="18" hidden="false" customHeight="false" outlineLevel="0" collapsed="false">
      <c r="A228" s="7" t="n">
        <v>27104</v>
      </c>
      <c r="B228" s="8" t="n">
        <v>12.51</v>
      </c>
      <c r="C228" s="9" t="n">
        <v>0.959</v>
      </c>
      <c r="D228" s="8" t="n">
        <f aca="false">IF(B228,B228/(C228*conversion_factor),"")</f>
        <v>2.86946210451548</v>
      </c>
      <c r="E228" s="8" t="n">
        <f aca="false">IF(A227&lt;=0,"",IF(A228,(A228-$A227)/D227,""))</f>
        <v>44.468961551784</v>
      </c>
      <c r="F228" s="9" t="n">
        <f aca="false">IF(A228,A228/(SUM(D$2:D227)),"")</f>
        <v>40.5718653134897</v>
      </c>
      <c r="G228" s="19" t="n">
        <v>38849.6250578704</v>
      </c>
      <c r="H228" s="22" t="s">
        <v>52</v>
      </c>
    </row>
    <row r="229" customFormat="false" ht="18" hidden="false" customHeight="false" outlineLevel="0" collapsed="false">
      <c r="A229" s="7" t="n">
        <v>27234</v>
      </c>
      <c r="B229" s="8" t="n">
        <v>12.75</v>
      </c>
      <c r="C229" s="9" t="n">
        <v>0.959</v>
      </c>
      <c r="D229" s="8" t="n">
        <f aca="false">IF(B229,B229/(C229*conversion_factor),"")</f>
        <v>2.92451173721602</v>
      </c>
      <c r="E229" s="8" t="n">
        <f aca="false">IF(A228&lt;=0,"",IF(A229,(A229-$A228)/D228,""))</f>
        <v>45.3046582477698</v>
      </c>
      <c r="F229" s="9" t="n">
        <f aca="false">IF(A229,A229/(SUM(D$2:D228)),"")</f>
        <v>40.5921070682965</v>
      </c>
      <c r="G229" s="19" t="n">
        <v>38871.7640162037</v>
      </c>
      <c r="H229" s="22"/>
    </row>
    <row r="230" customFormat="false" ht="18" hidden="false" customHeight="false" outlineLevel="0" collapsed="false">
      <c r="A230" s="7" t="n">
        <v>27368</v>
      </c>
      <c r="B230" s="8" t="n">
        <v>5</v>
      </c>
      <c r="C230" s="9" t="n">
        <v>0.979</v>
      </c>
      <c r="D230" s="8" t="n">
        <f aca="false">IF(B230,B230/(C230*conversion_factor),"")</f>
        <v>1.12343798433382</v>
      </c>
      <c r="E230" s="8" t="n">
        <f aca="false">IF(A229&lt;=0,"",IF(A230,(A230-$A229)/D229,""))</f>
        <v>45.8196143632376</v>
      </c>
      <c r="F230" s="9" t="n">
        <f aca="false">IF(A230,A230/(SUM(D$2:D229)),"")</f>
        <v>40.6147947028155</v>
      </c>
      <c r="G230" s="19" t="n">
        <v>38878.744212963</v>
      </c>
      <c r="H230" s="22"/>
    </row>
    <row r="231" customFormat="false" ht="18" hidden="false" customHeight="false" outlineLevel="0" collapsed="false">
      <c r="A231" s="7" t="n">
        <v>27415</v>
      </c>
      <c r="B231" s="8" t="n">
        <v>12</v>
      </c>
      <c r="C231" s="9" t="n">
        <v>0.969</v>
      </c>
      <c r="D231" s="8" t="n">
        <f aca="false">IF(B231,B231/(C231*conversion_factor),"")</f>
        <v>2.72407625179643</v>
      </c>
      <c r="E231" s="8" t="n">
        <f aca="false">IF(A230&lt;=0,"",IF(A231,(A231-$A230)/D230,""))</f>
        <v>41.835865134888</v>
      </c>
      <c r="F231" s="9" t="n">
        <f aca="false">IF(A231,A231/(SUM(D$2:D230)),"")</f>
        <v>40.6168270952173</v>
      </c>
      <c r="G231" s="19" t="n">
        <v>38880.6207175926</v>
      </c>
      <c r="H231" s="22"/>
    </row>
    <row r="232" customFormat="false" ht="18" hidden="false" customHeight="false" outlineLevel="0" collapsed="false">
      <c r="A232" s="7" t="n">
        <v>27533</v>
      </c>
      <c r="B232" s="8" t="n">
        <v>12.5</v>
      </c>
      <c r="C232" s="9" t="n">
        <v>0.949</v>
      </c>
      <c r="D232" s="8" t="n">
        <f aca="false">IF(B232,B232/(C232*conversion_factor),"")</f>
        <v>2.89738089215703</v>
      </c>
      <c r="E232" s="8" t="n">
        <f aca="false">IF(A231&lt;=0,"",IF(A232,(A232-$A231)/D231,""))</f>
        <v>43.31743647858</v>
      </c>
      <c r="F232" s="9" t="n">
        <f aca="false">IF(A232,A232/(SUM(D$2:D231)),"")</f>
        <v>40.6276825881367</v>
      </c>
      <c r="G232" s="19" t="n">
        <v>38896.5763888889</v>
      </c>
      <c r="H232" s="22"/>
    </row>
    <row r="233" customFormat="false" ht="18" hidden="false" customHeight="false" outlineLevel="0" collapsed="false">
      <c r="A233" s="7" t="n">
        <v>27658</v>
      </c>
      <c r="B233" s="8" t="n">
        <v>12.51</v>
      </c>
      <c r="C233" s="9" t="n">
        <v>0.979</v>
      </c>
      <c r="D233" s="8" t="n">
        <f aca="false">IF(B233,B233/(C233*conversion_factor),"")</f>
        <v>2.81084183680321</v>
      </c>
      <c r="E233" s="8" t="n">
        <f aca="false">IF(A232&lt;=0,"",IF(A233,(A233-$A232)/D232,""))</f>
        <v>43.1424119412</v>
      </c>
      <c r="F233" s="9" t="n">
        <f aca="false">IF(A233,A233/(SUM(D$2:D232)),"")</f>
        <v>40.6383882259226</v>
      </c>
      <c r="G233" s="19" t="n">
        <v>38917.538125</v>
      </c>
      <c r="H233" s="22"/>
    </row>
    <row r="234" customFormat="false" ht="18" hidden="false" customHeight="false" outlineLevel="0" collapsed="false">
      <c r="A234" s="7" t="n">
        <v>27784</v>
      </c>
      <c r="B234" s="8" t="n">
        <v>14.5</v>
      </c>
      <c r="C234" s="9" t="n">
        <v>0.969</v>
      </c>
      <c r="D234" s="8" t="n">
        <f aca="false">IF(B234,B234/(C234*conversion_factor),"")</f>
        <v>3.29159213758735</v>
      </c>
      <c r="E234" s="8" t="n">
        <f aca="false">IF(A233&lt;=0,"",IF(A234,(A234-$A233)/D233,""))</f>
        <v>44.8264282786187</v>
      </c>
      <c r="F234" s="9" t="n">
        <f aca="false">IF(A234,A234/(SUM(D$2:D233)),"")</f>
        <v>40.6556137715409</v>
      </c>
      <c r="G234" s="19" t="n">
        <v>38926.8152893519</v>
      </c>
      <c r="H234" s="22"/>
    </row>
    <row r="235" customFormat="false" ht="18" hidden="false" customHeight="false" outlineLevel="0" collapsed="false">
      <c r="A235" s="7" t="n">
        <v>27931</v>
      </c>
      <c r="B235" s="8" t="n">
        <v>15</v>
      </c>
      <c r="C235" s="9" t="n">
        <v>0.969</v>
      </c>
      <c r="D235" s="8" t="n">
        <f aca="false">IF(B235,B235/(C235*conversion_factor),"")</f>
        <v>3.40509531474553</v>
      </c>
      <c r="E235" s="8" t="n">
        <f aca="false">IF(A234&lt;=0,"",IF(A235,(A235-$A234)/D234,""))</f>
        <v>44.6592390112303</v>
      </c>
      <c r="F235" s="9" t="n">
        <f aca="false">IF(A235,A235/(SUM(D$2:D234)),"")</f>
        <v>40.6748048078644</v>
      </c>
      <c r="G235" s="19" t="n">
        <v>38936.5632060185</v>
      </c>
      <c r="H235" s="22"/>
    </row>
    <row r="236" customFormat="false" ht="18" hidden="false" customHeight="false" outlineLevel="0" collapsed="false">
      <c r="A236" s="7" t="n">
        <v>28080</v>
      </c>
      <c r="B236" s="8" t="n">
        <v>15</v>
      </c>
      <c r="C236" s="9" t="n">
        <v>0.959</v>
      </c>
      <c r="D236" s="8" t="n">
        <f aca="false">IF(B236,B236/(C236*conversion_factor),"")</f>
        <v>3.44060204378355</v>
      </c>
      <c r="E236" s="8" t="n">
        <f aca="false">IF(A235&lt;=0,"",IF(A236,(A236-$A235)/D235,""))</f>
        <v>43.757952781752</v>
      </c>
      <c r="F236" s="9" t="n">
        <f aca="false">IF(A236,A236/(SUM(D$2:D235)),"")</f>
        <v>40.6900177922087</v>
      </c>
      <c r="G236" s="19" t="n">
        <v>38951.7349421296</v>
      </c>
      <c r="H236" s="22" t="s">
        <v>55</v>
      </c>
    </row>
    <row r="237" customFormat="false" ht="18" hidden="false" customHeight="false" outlineLevel="0" collapsed="false">
      <c r="A237" s="7" t="n">
        <v>28236</v>
      </c>
      <c r="B237" s="8" t="n">
        <v>12.5</v>
      </c>
      <c r="C237" s="9" t="n">
        <v>0.879</v>
      </c>
      <c r="D237" s="8" t="n">
        <f aca="false">IF(B237,B237/(C237*conversion_factor),"")</f>
        <v>3.12811657185099</v>
      </c>
      <c r="E237" s="8" t="n">
        <f aca="false">IF(A236&lt;=0,"",IF(A237,(A237-$A236)/D236,""))</f>
        <v>45.340901974368</v>
      </c>
      <c r="F237" s="9" t="n">
        <f aca="false">IF(A237,A237/(SUM(D$2:D236)),"")</f>
        <v>40.7130906222165</v>
      </c>
      <c r="G237" s="19" t="n">
        <v>38976.7467476852</v>
      </c>
      <c r="H237" s="22" t="s">
        <v>56</v>
      </c>
    </row>
    <row r="238" customFormat="false" ht="18" hidden="false" customHeight="false" outlineLevel="0" collapsed="false">
      <c r="A238" s="7" t="n">
        <v>28365</v>
      </c>
      <c r="B238" s="8" t="n">
        <v>15.08</v>
      </c>
      <c r="C238" s="9" t="n">
        <v>0.839</v>
      </c>
      <c r="D238" s="8" t="n">
        <f aca="false">IF(B238,B238/(C238*conversion_factor),"")</f>
        <v>3.95367686838501</v>
      </c>
      <c r="E238" s="8" t="n">
        <f aca="false">IF(A237&lt;=0,"",IF(A238,(A238-$A237)/D237,""))</f>
        <v>41.2388723492064</v>
      </c>
      <c r="F238" s="9" t="n">
        <f aca="false">IF(A238,A238/(SUM(D$2:D237)),"")</f>
        <v>40.7154514531354</v>
      </c>
      <c r="G238" s="19" t="n">
        <v>39002.689375</v>
      </c>
      <c r="H238" s="22"/>
    </row>
    <row r="239" customFormat="false" ht="18" hidden="false" customHeight="false" outlineLevel="0" collapsed="false">
      <c r="A239" s="7" t="n">
        <v>28531</v>
      </c>
      <c r="B239" s="8" t="n">
        <v>15</v>
      </c>
      <c r="C239" s="9" t="n">
        <v>0.849</v>
      </c>
      <c r="D239" s="8" t="n">
        <f aca="false">IF(B239,B239/(C239*conversion_factor),"")</f>
        <v>3.88638087160003</v>
      </c>
      <c r="E239" s="8" t="n">
        <f aca="false">IF(A238&lt;=0,"",IF(A239,(A239-$A238)/D238,""))</f>
        <v>41.9862334545836</v>
      </c>
      <c r="F239" s="9" t="n">
        <f aca="false">IF(A239,A239/(SUM(D$2:D238)),"")</f>
        <v>40.7226226389049</v>
      </c>
      <c r="G239" s="19" t="n">
        <v>39049.5994097222</v>
      </c>
      <c r="H239" s="22"/>
    </row>
    <row r="240" customFormat="false" ht="18" hidden="false" customHeight="false" outlineLevel="0" collapsed="false">
      <c r="A240" s="7" t="n">
        <v>28690</v>
      </c>
      <c r="B240" s="8" t="n">
        <v>12.8</v>
      </c>
      <c r="C240" s="9" t="n">
        <v>0.869</v>
      </c>
      <c r="D240" s="8" t="n">
        <f aca="false">IF(B240,B240/(C240*conversion_factor),"")</f>
        <v>3.24005202975465</v>
      </c>
      <c r="E240" s="8" t="n">
        <f aca="false">IF(A239&lt;=0,"",IF(A240,(A240-$A239)/D239,""))</f>
        <v>40.912099264872</v>
      </c>
      <c r="F240" s="9" t="n">
        <f aca="false">IF(A240,A240/(SUM(D$2:D239)),"")</f>
        <v>40.7236678820817</v>
      </c>
      <c r="G240" s="19" t="n">
        <v>39157.8544675926</v>
      </c>
      <c r="H240" s="22"/>
    </row>
    <row r="241" customFormat="false" ht="18" hidden="false" customHeight="false" outlineLevel="0" collapsed="false">
      <c r="A241" s="7" t="n">
        <v>28828</v>
      </c>
      <c r="B241" s="8" t="n">
        <v>15.03</v>
      </c>
      <c r="C241" s="9" t="n">
        <v>0.919</v>
      </c>
      <c r="D241" s="8" t="n">
        <f aca="false">IF(B241,B241/(C241*conversion_factor),"")</f>
        <v>3.59753692568923</v>
      </c>
      <c r="E241" s="8" t="n">
        <f aca="false">IF(A240&lt;=0,"",IF(A241,(A241-$A240)/D240,""))</f>
        <v>42.5919086276062</v>
      </c>
      <c r="F241" s="9" t="n">
        <f aca="false">IF(A241,A241/(SUM(D$2:D240)),"")</f>
        <v>40.7322206836978</v>
      </c>
      <c r="G241" s="19" t="n">
        <v>39188.8274305556</v>
      </c>
      <c r="H241" s="22" t="s">
        <v>57</v>
      </c>
    </row>
    <row r="242" customFormat="false" ht="18" hidden="false" customHeight="false" outlineLevel="0" collapsed="false">
      <c r="A242" s="7" t="n">
        <v>28975</v>
      </c>
      <c r="B242" s="8" t="n">
        <v>14</v>
      </c>
      <c r="C242" s="9" t="n">
        <v>0.949</v>
      </c>
      <c r="D242" s="8" t="n">
        <f aca="false">IF(B242,B242/(C242*conversion_factor),"")</f>
        <v>3.24506659921587</v>
      </c>
      <c r="E242" s="8" t="n">
        <f aca="false">IF(A241&lt;=0,"",IF(A242,(A242-$A241)/D241,""))</f>
        <v>40.8612901094371</v>
      </c>
      <c r="F242" s="9" t="n">
        <f aca="false">IF(A242,A242/(SUM(D$2:D241)),"")</f>
        <v>40.7328734387491</v>
      </c>
      <c r="G242" s="19" t="n">
        <v>39226.4062268519</v>
      </c>
      <c r="H242" s="22"/>
    </row>
    <row r="243" customFormat="false" ht="18" hidden="false" customHeight="false" outlineLevel="0" collapsed="false">
      <c r="A243" s="7" t="n">
        <v>29108</v>
      </c>
      <c r="B243" s="8" t="n">
        <v>16.5</v>
      </c>
      <c r="C243" s="9" t="n">
        <v>0.949</v>
      </c>
      <c r="D243" s="8" t="n">
        <f aca="false">IF(B243,B243/(C243*conversion_factor),"")</f>
        <v>3.82454277764728</v>
      </c>
      <c r="E243" s="8" t="n">
        <f aca="false">IF(A242&lt;=0,"",IF(A243,(A243-$A242)/D242,""))</f>
        <v>40.98529134414</v>
      </c>
      <c r="F243" s="9" t="n">
        <f aca="false">IF(A243,A243/(SUM(D$2:D242)),"")</f>
        <v>40.7340197133671</v>
      </c>
      <c r="G243" s="19" t="n">
        <v>39268.5509490741</v>
      </c>
      <c r="H243" s="22"/>
    </row>
    <row r="244" customFormat="false" ht="18" hidden="false" customHeight="false" outlineLevel="0" collapsed="false">
      <c r="A244" s="7" t="n">
        <v>29274</v>
      </c>
      <c r="B244" s="8" t="n">
        <v>5</v>
      </c>
      <c r="C244" s="9" t="n">
        <v>0.949</v>
      </c>
      <c r="D244" s="8" t="n">
        <f aca="false">IF(B244,B244/(C244*conversion_factor),"")</f>
        <v>1.15895235686281</v>
      </c>
      <c r="E244" s="8" t="n">
        <f aca="false">IF(A243&lt;=0,"",IF(A244,(A244-$A243)/D243,""))</f>
        <v>43.40388110448</v>
      </c>
      <c r="F244" s="9" t="n">
        <f aca="false">IF(A244,A244/(SUM(D$2:D243)),"")</f>
        <v>40.7482330142711</v>
      </c>
      <c r="G244" s="19" t="n">
        <v>39278</v>
      </c>
      <c r="H244" s="22"/>
    </row>
    <row r="245" customFormat="false" ht="18" hidden="false" customHeight="false" outlineLevel="0" collapsed="false">
      <c r="A245" s="7" t="n">
        <v>29319</v>
      </c>
      <c r="B245" s="8" t="n">
        <v>16.32</v>
      </c>
      <c r="C245" s="9" t="n">
        <v>0.949</v>
      </c>
      <c r="D245" s="8" t="n">
        <f aca="false">IF(B245,B245/(C245*conversion_factor),"")</f>
        <v>3.78282049280021</v>
      </c>
      <c r="E245" s="8" t="n">
        <f aca="false">IF(A244&lt;=0,"",IF(A245,(A245-$A244)/D244,""))</f>
        <v>38.82817074708</v>
      </c>
      <c r="F245" s="9" t="n">
        <f aca="false">IF(A245,A245/(SUM(D$2:D244)),"")</f>
        <v>40.7451405295504</v>
      </c>
      <c r="G245" s="19" t="n">
        <v>39281.9050347222</v>
      </c>
      <c r="H245" s="22" t="s">
        <v>58</v>
      </c>
    </row>
    <row r="246" customFormat="false" ht="18" hidden="false" customHeight="false" outlineLevel="0" collapsed="false">
      <c r="A246" s="7" t="n">
        <v>29486</v>
      </c>
      <c r="B246" s="8" t="n">
        <v>10</v>
      </c>
      <c r="C246" s="9" t="n">
        <v>0.969</v>
      </c>
      <c r="D246" s="8" t="n">
        <f aca="false">IF(B246,B246/(C246*conversion_factor),"")</f>
        <v>2.27006354316369</v>
      </c>
      <c r="E246" s="8" t="n">
        <f aca="false">IF(A245&lt;=0,"",IF(A246,(A246-$A245)/D245,""))</f>
        <v>44.1469533957132</v>
      </c>
      <c r="F246" s="9" t="n">
        <f aca="false">IF(A246,A246/(SUM(D$2:D245)),"")</f>
        <v>40.7629305189753</v>
      </c>
      <c r="G246" s="19" t="n">
        <v>39299.8843055556</v>
      </c>
      <c r="H246" s="22"/>
    </row>
    <row r="247" customFormat="false" ht="18" hidden="false" customHeight="false" outlineLevel="0" collapsed="false">
      <c r="A247" s="7" t="n">
        <v>29581</v>
      </c>
      <c r="B247" s="8" t="n">
        <v>15.02</v>
      </c>
      <c r="C247" s="9" t="n">
        <v>0.949</v>
      </c>
      <c r="D247" s="8" t="n">
        <f aca="false">IF(B247,B247/(C247*conversion_factor),"")</f>
        <v>3.48149288001588</v>
      </c>
      <c r="E247" s="8" t="n">
        <f aca="false">IF(A246&lt;=0,"",IF(A247,(A247-$A246)/D246,""))</f>
        <v>41.84904880134</v>
      </c>
      <c r="F247" s="9" t="n">
        <f aca="false">IF(A247,A247/(SUM(D$2:D246)),"")</f>
        <v>40.7663283664895</v>
      </c>
      <c r="G247" s="19" t="n">
        <v>39305.5360763889</v>
      </c>
      <c r="H247" s="22"/>
    </row>
    <row r="248" customFormat="false" ht="18" hidden="false" customHeight="false" outlineLevel="0" collapsed="false">
      <c r="A248" s="7" t="n">
        <v>29727</v>
      </c>
      <c r="B248" s="8" t="n">
        <v>12.51</v>
      </c>
      <c r="C248" s="9" t="n">
        <v>0.929</v>
      </c>
      <c r="D248" s="8" t="n">
        <f aca="false">IF(B248,B248/(C248*conversion_factor),"")</f>
        <v>2.96212503577001</v>
      </c>
      <c r="E248" s="8" t="n">
        <f aca="false">IF(A247&lt;=0,"",IF(A248,(A248-$A247)/D247,""))</f>
        <v>41.9360329122184</v>
      </c>
      <c r="F248" s="9" t="n">
        <f aca="false">IF(A248,A248/(SUM(D$2:D247)),"")</f>
        <v>40.7719137333323</v>
      </c>
      <c r="G248" s="19" t="n">
        <v>39340.5316666667</v>
      </c>
      <c r="H248" s="22"/>
    </row>
    <row r="249" customFormat="false" ht="18" hidden="false" customHeight="false" outlineLevel="0" collapsed="false">
      <c r="A249" s="7" t="n">
        <f aca="false">29852</f>
        <v>29852</v>
      </c>
      <c r="B249" s="8" t="n">
        <v>12.5</v>
      </c>
      <c r="C249" s="9" t="n">
        <v>0.929</v>
      </c>
      <c r="D249" s="8" t="n">
        <f aca="false">IF(B249,B249/(C249*conversion_factor),"")</f>
        <v>2.95975722998603</v>
      </c>
      <c r="E249" s="8" t="n">
        <f aca="false">IF(A248&lt;=0,"",IF(A249,(A249-$A248)/D248,""))</f>
        <v>42.1994340179856</v>
      </c>
      <c r="F249" s="9" t="n">
        <f aca="false">IF(A249,A249/(SUM(D$2:D248)),"")</f>
        <v>40.7776898354173</v>
      </c>
      <c r="G249" s="19" t="n">
        <v>39347.5215856481</v>
      </c>
      <c r="H249" s="22"/>
    </row>
    <row r="250" customFormat="false" ht="18" hidden="false" customHeight="false" outlineLevel="0" collapsed="false">
      <c r="A250" s="7" t="n">
        <v>29966</v>
      </c>
      <c r="B250" s="8" t="n">
        <v>15.05</v>
      </c>
      <c r="C250" s="9" t="n">
        <v>0.969</v>
      </c>
      <c r="D250" s="8" t="n">
        <f aca="false">IF(B250,B250/(C250*conversion_factor),"")</f>
        <v>3.41644563246135</v>
      </c>
      <c r="E250" s="8" t="n">
        <f aca="false">IF(A249&lt;=0,"",IF(A250,(A250-$A249)/D249,""))</f>
        <v>38.5166725314624</v>
      </c>
      <c r="F250" s="9" t="n">
        <f aca="false">IF(A250,A250/(SUM(D$2:D249)),"")</f>
        <v>40.7685853198546</v>
      </c>
      <c r="G250" s="19" t="n">
        <v>39366</v>
      </c>
      <c r="H250" s="22" t="s">
        <v>59</v>
      </c>
    </row>
    <row r="251" customFormat="false" ht="18" hidden="false" customHeight="false" outlineLevel="0" collapsed="false">
      <c r="A251" s="7" t="n">
        <v>30087</v>
      </c>
      <c r="B251" s="8" t="n">
        <v>6</v>
      </c>
      <c r="C251" s="9" t="n">
        <v>0.989</v>
      </c>
      <c r="D251" s="8" t="n">
        <f aca="false">IF(B251,B251/(C251*conversion_factor),"")</f>
        <v>1.33449438219956</v>
      </c>
      <c r="E251" s="8" t="n">
        <f aca="false">IF(A250&lt;=0,"",IF(A251,(A251-$A250)/D250,""))</f>
        <v>35.4169253713037</v>
      </c>
      <c r="F251" s="9" t="n">
        <f aca="false">IF(A251,A251/(SUM(D$2:D250)),"")</f>
        <v>40.7438255877137</v>
      </c>
      <c r="G251" s="19" t="n">
        <v>39388.545775463</v>
      </c>
      <c r="H251" s="22"/>
    </row>
    <row r="252" customFormat="false" ht="18" hidden="false" customHeight="false" outlineLevel="0" collapsed="false">
      <c r="A252" s="7" t="n">
        <v>30142</v>
      </c>
      <c r="B252" s="8" t="n">
        <v>18.75</v>
      </c>
      <c r="C252" s="9" t="n">
        <v>0.999</v>
      </c>
      <c r="D252" s="8" t="n">
        <f aca="false">IF(B252,B252/(C252*conversion_factor),"")</f>
        <v>4.12855025023576</v>
      </c>
      <c r="E252" s="8" t="n">
        <f aca="false">IF(A251&lt;=0,"",IF(A252,(A252-$A251)/D251,""))</f>
        <v>41.2141113021</v>
      </c>
      <c r="F252" s="9" t="n">
        <f aca="false">IF(A252,A252/(SUM(D$2:D251)),"")</f>
        <v>40.7446739421158</v>
      </c>
      <c r="G252" s="19" t="n">
        <v>39400.3703240741</v>
      </c>
      <c r="H252" s="22"/>
    </row>
    <row r="253" customFormat="false" ht="18" hidden="false" customHeight="false" outlineLevel="0" collapsed="false">
      <c r="A253" s="7" t="n">
        <v>30289</v>
      </c>
      <c r="B253" s="8" t="n">
        <v>15.5</v>
      </c>
      <c r="C253" s="9" t="n">
        <v>1.009</v>
      </c>
      <c r="D253" s="8" t="n">
        <f aca="false">IF(B253,B253/(C253*conversion_factor),"")</f>
        <v>3.37910994911269</v>
      </c>
      <c r="E253" s="8" t="n">
        <f aca="false">IF(A252&lt;=0,"",IF(A253,(A253-$A252)/D252,""))</f>
        <v>35.6057189788608</v>
      </c>
      <c r="F253" s="9" t="n">
        <f aca="false">IF(A253,A253/(SUM(D$2:D252)),"")</f>
        <v>40.716153635134</v>
      </c>
      <c r="G253" s="19" t="n">
        <v>39428.5769907407</v>
      </c>
      <c r="H253" s="22"/>
    </row>
    <row r="254" customFormat="false" ht="18" hidden="false" customHeight="false" outlineLevel="0" collapsed="false">
      <c r="A254" s="7" t="n">
        <v>30441</v>
      </c>
      <c r="B254" s="8" t="n">
        <v>10</v>
      </c>
      <c r="C254" s="9" t="n">
        <v>1.029</v>
      </c>
      <c r="D254" s="8" t="n">
        <f aca="false">IF(B254,B254/(C254*conversion_factor),"")</f>
        <v>2.13769832198796</v>
      </c>
      <c r="E254" s="8" t="n">
        <f aca="false">IF(A253&lt;=0,"",IF(A254,(A254-$A253)/D253,""))</f>
        <v>44.9822593194735</v>
      </c>
      <c r="F254" s="9" t="n">
        <f aca="false">IF(A254,A254/(SUM(D$2:D253)),"")</f>
        <v>40.7354443124128</v>
      </c>
      <c r="G254" s="19" t="n">
        <v>39471.3829166667</v>
      </c>
      <c r="H254" s="22"/>
    </row>
    <row r="255" customFormat="false" ht="18" hidden="false" customHeight="false" outlineLevel="0" collapsed="false">
      <c r="A255" s="7" t="n">
        <v>30524</v>
      </c>
      <c r="B255" s="8" t="n">
        <v>12.5</v>
      </c>
      <c r="C255" s="9" t="n">
        <v>1.029</v>
      </c>
      <c r="D255" s="8" t="n">
        <f aca="false">IF(B255,B255/(C255*conversion_factor),"")</f>
        <v>2.67212290248495</v>
      </c>
      <c r="E255" s="8" t="n">
        <f aca="false">IF(A254&lt;=0,"",IF(A255,(A255-$A254)/D254,""))</f>
        <v>38.826806919516</v>
      </c>
      <c r="F255" s="9" t="n">
        <f aca="false">IF(A255,A255/(SUM(D$2:D254)),"")</f>
        <v>40.7300000028698</v>
      </c>
      <c r="G255" s="19" t="n">
        <v>39492.4490162037</v>
      </c>
      <c r="H255" s="22"/>
    </row>
    <row r="256" customFormat="false" ht="18" hidden="false" customHeight="false" outlineLevel="0" collapsed="false">
      <c r="A256" s="7" t="n">
        <v>30629</v>
      </c>
      <c r="B256" s="8" t="n">
        <v>15</v>
      </c>
      <c r="C256" s="9" t="n">
        <v>1.069</v>
      </c>
      <c r="D256" s="8" t="n">
        <f aca="false">IF(B256,B256/(C256*conversion_factor),"")</f>
        <v>3.08656441533061</v>
      </c>
      <c r="E256" s="8" t="n">
        <f aca="false">IF(A255&lt;=0,"",IF(A256,(A256-$A255)/D255,""))</f>
        <v>39.294599773968</v>
      </c>
      <c r="F256" s="9" t="n">
        <f aca="false">IF(A256,A256/(SUM(D$2:D255)),"")</f>
        <v>40.7249001616957</v>
      </c>
      <c r="G256" s="19" t="n">
        <v>39527.6585648148</v>
      </c>
      <c r="H256" s="22" t="s">
        <v>60</v>
      </c>
    </row>
    <row r="257" customFormat="false" ht="18" hidden="false" customHeight="false" outlineLevel="0" collapsed="false">
      <c r="A257" s="7" t="n">
        <v>30753</v>
      </c>
      <c r="B257" s="8" t="n">
        <v>15</v>
      </c>
      <c r="C257" s="9" t="n">
        <v>1.069</v>
      </c>
      <c r="D257" s="8" t="n">
        <f aca="false">IF(B257,B257/(C257*conversion_factor),"")</f>
        <v>3.08656441533061</v>
      </c>
      <c r="E257" s="8" t="n">
        <f aca="false">IF(A256&lt;=0,"",IF(A257,(A257-$A256)/D256,""))</f>
        <v>40.174117016352</v>
      </c>
      <c r="F257" s="9" t="n">
        <f aca="false">IF(A257,A257/(SUM(D$2:D256)),"")</f>
        <v>40.7226490112523</v>
      </c>
      <c r="G257" s="19" t="n">
        <v>39547.4696759259</v>
      </c>
      <c r="H257" s="22" t="s">
        <v>61</v>
      </c>
    </row>
    <row r="258" customFormat="false" ht="18" hidden="false" customHeight="false" outlineLevel="0" collapsed="false">
      <c r="A258" s="7" t="n">
        <v>30888</v>
      </c>
      <c r="B258" s="8" t="n">
        <v>15.01</v>
      </c>
      <c r="C258" s="9" t="n">
        <v>1.099</v>
      </c>
      <c r="D258" s="8" t="n">
        <f aca="false">IF(B258,B258/(C258*conversion_factor),"")</f>
        <v>3.00431032899158</v>
      </c>
      <c r="E258" s="8" t="n">
        <f aca="false">IF(A257&lt;=0,"",IF(A258,(A258-$A257)/D257,""))</f>
        <v>43.73794997748</v>
      </c>
      <c r="F258" s="9" t="n">
        <f aca="false">IF(A258,A258/(SUM(D$2:D257)),"")</f>
        <v>40.7349229265569</v>
      </c>
      <c r="G258" s="19" t="n">
        <v>39577.0218981481</v>
      </c>
      <c r="H258" s="22"/>
    </row>
    <row r="259" customFormat="false" ht="18" hidden="false" customHeight="false" outlineLevel="0" collapsed="false">
      <c r="A259" s="7" t="n">
        <v>31010</v>
      </c>
      <c r="B259" s="8" t="n">
        <v>17.5</v>
      </c>
      <c r="C259" s="9" t="n">
        <v>1.159</v>
      </c>
      <c r="D259" s="8" t="n">
        <f aca="false">IF(B259,B259/(C259*conversion_factor),"")</f>
        <v>3.32136346274359</v>
      </c>
      <c r="E259" s="8" t="n">
        <f aca="false">IF(A258&lt;=0,"",IF(A259,(A259-$A258)/D258,""))</f>
        <v>40.6083215913817</v>
      </c>
      <c r="F259" s="9" t="n">
        <f aca="false">IF(A259,A259/(SUM(D$2:D258)),"")</f>
        <v>40.7344233030277</v>
      </c>
      <c r="G259" s="19" t="n">
        <v>39612.5845486111</v>
      </c>
      <c r="H259" s="22" t="s">
        <v>62</v>
      </c>
    </row>
    <row r="260" customFormat="false" ht="18" hidden="false" customHeight="false" outlineLevel="0" collapsed="false">
      <c r="A260" s="7" t="n">
        <v>31153</v>
      </c>
      <c r="B260" s="8" t="n">
        <v>20.01</v>
      </c>
      <c r="C260" s="9" t="n">
        <v>1.189</v>
      </c>
      <c r="D260" s="8" t="n">
        <f aca="false">IF(B260,B260/(C260*conversion_factor),"")</f>
        <v>3.70191996486506</v>
      </c>
      <c r="E260" s="8" t="n">
        <f aca="false">IF(A259&lt;=0,"",IF(A260,(A260-$A259)/D259,""))</f>
        <v>43.0546074237463</v>
      </c>
      <c r="F260" s="9" t="n">
        <f aca="false">IF(A260,A260/(SUM(D$2:D259)),"")</f>
        <v>40.744502083684</v>
      </c>
      <c r="G260" s="19" t="n">
        <v>39631.7197453704</v>
      </c>
      <c r="H260" s="22"/>
    </row>
    <row r="261" customFormat="false" ht="18" hidden="false" customHeight="false" outlineLevel="0" collapsed="false">
      <c r="A261" s="7" t="n">
        <v>31315</v>
      </c>
      <c r="B261" s="8" t="n">
        <v>16</v>
      </c>
      <c r="C261" s="9" t="n">
        <v>1.129</v>
      </c>
      <c r="D261" s="8" t="n">
        <f aca="false">IF(B261,B261/(C261*conversion_factor),"")</f>
        <v>3.1173662686634</v>
      </c>
      <c r="E261" s="8" t="n">
        <f aca="false">IF(A260&lt;=0,"",IF(A261,(A261-$A260)/D260,""))</f>
        <v>43.7610757492174</v>
      </c>
      <c r="F261" s="9" t="n">
        <f aca="false">IF(A261,A261/(SUM(D$2:D260)),"")</f>
        <v>40.7590369974317</v>
      </c>
      <c r="G261" s="19" t="n">
        <v>39664</v>
      </c>
      <c r="H261" s="22"/>
    </row>
    <row r="262" customFormat="false" ht="18" hidden="false" customHeight="false" outlineLevel="0" collapsed="false">
      <c r="A262" s="7" t="n">
        <v>31460</v>
      </c>
      <c r="B262" s="8" t="n">
        <v>18.5</v>
      </c>
      <c r="C262" s="9" t="n">
        <v>1.109</v>
      </c>
      <c r="D262" s="8" t="n">
        <f aca="false">IF(B262,B262/(C262*conversion_factor),"")</f>
        <v>3.66945844062433</v>
      </c>
      <c r="E262" s="8" t="n">
        <f aca="false">IF(A261&lt;=0,"",IF(A262,(A262-$A261)/D261,""))</f>
        <v>46.5136232009625</v>
      </c>
      <c r="F262" s="9" t="n">
        <f aca="false">IF(A262,A262/(SUM(D$2:D261)),"")</f>
        <v>40.7822919170492</v>
      </c>
      <c r="G262" s="19" t="n">
        <v>39678.5794097222</v>
      </c>
      <c r="H262" s="22"/>
    </row>
    <row r="263" customFormat="false" ht="18" hidden="false" customHeight="false" outlineLevel="0" collapsed="false">
      <c r="A263" s="29" t="n">
        <v>31633</v>
      </c>
      <c r="B263" s="8" t="n">
        <v>15</v>
      </c>
      <c r="C263" s="9" t="n">
        <v>1.119</v>
      </c>
      <c r="D263" s="8" t="n">
        <f aca="false">IF(B263,B263/(C263*conversion_factor),"")</f>
        <v>2.94864822161611</v>
      </c>
      <c r="E263" s="8" t="n">
        <f aca="false">IF(A262&lt;=0,"",IF(A263,(A263-$A262)/D262,""))</f>
        <v>47.1459216119546</v>
      </c>
      <c r="F263" s="9" t="n">
        <f aca="false">IF(A263,A263/(SUM(D$2:D262)),"")</f>
        <v>40.8124191211545</v>
      </c>
      <c r="G263" s="19" t="n">
        <v>39692</v>
      </c>
      <c r="H263" s="22" t="s">
        <v>63</v>
      </c>
    </row>
    <row r="264" customFormat="false" ht="18" hidden="false" customHeight="false" outlineLevel="0" collapsed="false">
      <c r="A264" s="7" t="n">
        <v>31764</v>
      </c>
      <c r="B264" s="8" t="n">
        <v>16.02</v>
      </c>
      <c r="C264" s="9" t="n">
        <v>1.089</v>
      </c>
      <c r="D264" s="8" t="n">
        <f aca="false">IF(B264,B264/(C264*conversion_factor),"")</f>
        <v>3.23590991778479</v>
      </c>
      <c r="E264" s="8" t="n">
        <f aca="false">IF(A263&lt;=0,"",IF(A264,(A264-$A263)/D263,""))</f>
        <v>44.427137506488</v>
      </c>
      <c r="F264" s="9" t="n">
        <f aca="false">IF(A264,A264/(SUM(D$2:D263)),"")</f>
        <v>40.8261184829668</v>
      </c>
      <c r="G264" s="19" t="n">
        <v>39710.7039930556</v>
      </c>
      <c r="H264" s="22"/>
    </row>
    <row r="265" customFormat="false" ht="18" hidden="false" customHeight="false" outlineLevel="0" collapsed="false">
      <c r="A265" s="7" t="n">
        <v>31890</v>
      </c>
      <c r="B265" s="8" t="n">
        <v>15.25</v>
      </c>
      <c r="C265" s="9" t="n">
        <v>0.949</v>
      </c>
      <c r="D265" s="8" t="n">
        <f aca="false">IF(B265,B265/(C265*conversion_factor),"")</f>
        <v>3.53480468843157</v>
      </c>
      <c r="E265" s="8" t="n">
        <f aca="false">IF(A264&lt;=0,"",IF(A265,(A265-$A264)/D264,""))</f>
        <v>38.9380431474607</v>
      </c>
      <c r="F265" s="9" t="n">
        <f aca="false">IF(A265,A265/(SUM(D$2:D264)),"")</f>
        <v>40.8182983143354</v>
      </c>
      <c r="G265" s="19" t="n">
        <v>39751.5317476852</v>
      </c>
      <c r="H265" s="22"/>
    </row>
    <row r="266" customFormat="false" ht="18" hidden="false" customHeight="false" outlineLevel="0" collapsed="false">
      <c r="A266" s="7" t="n">
        <v>32028</v>
      </c>
      <c r="B266" s="8" t="n">
        <v>12.5</v>
      </c>
      <c r="C266" s="9" t="n">
        <v>0.889</v>
      </c>
      <c r="D266" s="8" t="n">
        <f aca="false">IF(B266,B266/(C266*conversion_factor),"")</f>
        <v>3.0929296587818</v>
      </c>
      <c r="E266" s="8" t="n">
        <f aca="false">IF(A265&lt;=0,"",IF(A266,(A266-$A265)/D265,""))</f>
        <v>39.0403465435121</v>
      </c>
      <c r="F266" s="9" t="n">
        <f aca="false">IF(A266,A266/(SUM(D$2:D265)),"")</f>
        <v>40.810290292244</v>
      </c>
      <c r="G266" s="19" t="n">
        <v>39883</v>
      </c>
      <c r="H266" s="22" t="s">
        <v>64</v>
      </c>
    </row>
    <row r="267" customFormat="false" ht="18" hidden="false" customHeight="false" outlineLevel="0" collapsed="false">
      <c r="A267" s="7" t="n">
        <v>32159</v>
      </c>
      <c r="B267" s="8" t="n">
        <v>14</v>
      </c>
      <c r="C267" s="9" t="n">
        <v>0.899</v>
      </c>
      <c r="D267" s="8" t="n">
        <f aca="false">IF(B267,B267/(C267*conversion_factor),"")</f>
        <v>3.42554861252042</v>
      </c>
      <c r="E267" s="8" t="n">
        <f aca="false">IF(A266&lt;=0,"",IF(A267,(A267-$A266)/D266,""))</f>
        <v>42.3546651402336</v>
      </c>
      <c r="F267" s="9" t="n">
        <f aca="false">IF(A267,A267/(SUM(D$2:D266)),"")</f>
        <v>40.816352829534</v>
      </c>
      <c r="G267" s="19" t="n">
        <v>39891.6778240741</v>
      </c>
      <c r="H267" s="22" t="s">
        <v>65</v>
      </c>
    </row>
    <row r="268" customFormat="false" ht="18" hidden="false" customHeight="false" outlineLevel="0" collapsed="false">
      <c r="A268" s="7" t="n">
        <v>32298</v>
      </c>
      <c r="B268" s="8" t="n">
        <v>15.01</v>
      </c>
      <c r="C268" s="9" t="n">
        <v>0.969</v>
      </c>
      <c r="D268" s="8" t="n">
        <f aca="false">IF(B268,B268/(C268*conversion_factor),"")</f>
        <v>3.4073653782887</v>
      </c>
      <c r="E268" s="8" t="n">
        <f aca="false">IF(A267&lt;=0,"",IF(A268,(A268-$A267)/D267,""))</f>
        <v>40.5774419583343</v>
      </c>
      <c r="F268" s="9" t="n">
        <f aca="false">IF(A268,A268/(SUM(D$2:D267)),"")</f>
        <v>40.8153186079246</v>
      </c>
      <c r="G268" s="19" t="n">
        <v>39942.5899189815</v>
      </c>
      <c r="H268" s="22" t="s">
        <v>66</v>
      </c>
    </row>
    <row r="269" customFormat="false" ht="18" hidden="false" customHeight="false" outlineLevel="0" collapsed="false">
      <c r="A269" s="7" t="n">
        <v>32450</v>
      </c>
      <c r="B269" s="8" t="n">
        <v>1</v>
      </c>
      <c r="C269" s="9" t="n">
        <v>1.029</v>
      </c>
      <c r="D269" s="8" t="n">
        <f aca="false">IF(B269,B269/(C269*conversion_factor),"")</f>
        <v>0.213769832198796</v>
      </c>
      <c r="E269" s="8" t="n">
        <f aca="false">IF(A268&lt;=0,"",IF(A269,(A269-$A268)/D268,""))</f>
        <v>44.6092458908354</v>
      </c>
      <c r="F269" s="9" t="n">
        <f aca="false">IF(A269,A269/(SUM(D$2:D268)),"")</f>
        <v>40.8315849254511</v>
      </c>
      <c r="G269" s="19" t="n">
        <v>40003.477974537</v>
      </c>
      <c r="H269" s="22"/>
    </row>
    <row r="270" customFormat="false" ht="18" hidden="false" customHeight="false" outlineLevel="0" collapsed="false">
      <c r="A270" s="7" t="n">
        <v>32451</v>
      </c>
      <c r="D270" s="8" t="str">
        <f aca="false">IF(B270,B270/(C270*conversion_factor),"")</f>
        <v/>
      </c>
      <c r="E270" s="8" t="n">
        <f aca="false">IF(A269&lt;=0,"",IF(A270,(A270-$A269)/D269,""))</f>
        <v>4.67792854452</v>
      </c>
      <c r="F270" s="9" t="n">
        <f aca="false">IF(A270,A270/(SUM(D$2:D269)),"")</f>
        <v>40.82186275175</v>
      </c>
      <c r="G270" s="19" t="s">
        <v>67</v>
      </c>
      <c r="H270" s="30" t="n">
        <f aca="false">MIN(E269*D269,F269*D269)+A269</f>
        <v>32458.7285610579</v>
      </c>
    </row>
    <row r="271" customFormat="false" ht="18" hidden="false" customHeight="false" outlineLevel="0" collapsed="false">
      <c r="G271" s="19" t="s">
        <v>68</v>
      </c>
      <c r="H271" s="30" t="n">
        <f aca="false">MAX(E269*D269,F269*D269)+A269</f>
        <v>32459.5361110086</v>
      </c>
    </row>
    <row r="272" customFormat="false" ht="18" hidden="false" customHeight="false" outlineLevel="0" collapsed="false">
      <c r="H272" s="12"/>
    </row>
    <row r="273" customFormat="false" ht="18" hidden="false" customHeight="false" outlineLevel="0" collapsed="false">
      <c r="H273" s="12"/>
    </row>
    <row r="274" customFormat="false" ht="18" hidden="false" customHeight="false" outlineLevel="0" collapsed="false">
      <c r="H274" s="12"/>
    </row>
    <row r="275" customFormat="false" ht="18" hidden="false" customHeight="false" outlineLevel="0" collapsed="false">
      <c r="H275" s="12"/>
    </row>
    <row r="276" customFormat="false" ht="18" hidden="false" customHeight="false" outlineLevel="0" collapsed="false">
      <c r="H276" s="12"/>
    </row>
  </sheetData>
  <conditionalFormatting sqref="E1:E65536">
    <cfRule type="cellIs" priority="2" operator="lessThan" aboveAverage="0" equalAverage="0" bottom="0" percent="0" rank="0" text="" dxfId="0">
      <formula>$E$2</formula>
    </cfRule>
  </conditionalFormatting>
  <conditionalFormatting sqref="F3:F270">
    <cfRule type="cellIs" priority="3" operator="lessThan" aboveAverage="0" equalAverage="0" bottom="0" percent="0" rank="0" text="" dxfId="1">
      <formula>$F2</formula>
    </cfRule>
  </conditionalFormatting>
  <printOptions headings="false" gridLines="true" gridLinesSet="true" horizontalCentered="true" verticalCentered="true"/>
  <pageMargins left="0.25" right="0.25" top="0.25" bottom="0.429861111111111"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8" zeroHeight="false" outlineLevelRow="0" outlineLevelCol="0"/>
  <cols>
    <col collapsed="false" customWidth="true" hidden="false" outlineLevel="0" max="1" min="1" style="31" width="10.5"/>
    <col collapsed="false" customWidth="true" hidden="false" outlineLevel="0" max="2" min="2" style="32" width="8.99"/>
    <col collapsed="false" customWidth="true" hidden="false" outlineLevel="0" max="3" min="3" style="33" width="9.15"/>
    <col collapsed="false" customWidth="true" hidden="false" outlineLevel="0" max="4" min="4" style="32" width="8.32"/>
    <col collapsed="false" customWidth="true" hidden="false" outlineLevel="0" max="5" min="5" style="31" width="8.15"/>
    <col collapsed="false" customWidth="true" hidden="false" outlineLevel="0" max="6" min="6" style="33" width="9.66"/>
    <col collapsed="false" customWidth="true" hidden="false" outlineLevel="0" max="7" min="7" style="34" width="10.99"/>
    <col collapsed="false" customWidth="true" hidden="false" outlineLevel="0" max="8" min="8" style="35" width="46.16"/>
    <col collapsed="false" customWidth="false" hidden="false" outlineLevel="0" max="9" min="9" style="31" width="9.32"/>
    <col collapsed="false" customWidth="true" hidden="false" outlineLevel="0" max="10" min="10" style="31" width="10.32"/>
    <col collapsed="false" customWidth="false" hidden="false" outlineLevel="0" max="257" min="11" style="31" width="9.32"/>
  </cols>
  <sheetData>
    <row r="1" customFormat="false" ht="18" hidden="false" customHeight="false" outlineLevel="0" collapsed="false">
      <c r="A1" s="36" t="s">
        <v>6</v>
      </c>
      <c r="B1" s="37" t="s">
        <v>7</v>
      </c>
      <c r="C1" s="38" t="s">
        <v>8</v>
      </c>
      <c r="D1" s="37" t="s">
        <v>9</v>
      </c>
      <c r="E1" s="37" t="s">
        <v>10</v>
      </c>
      <c r="F1" s="38" t="s">
        <v>11</v>
      </c>
      <c r="G1" s="39" t="s">
        <v>12</v>
      </c>
      <c r="H1" s="40" t="s">
        <v>13</v>
      </c>
      <c r="I1" s="31" t="s">
        <v>69</v>
      </c>
    </row>
    <row r="2" customFormat="false" ht="18" hidden="false" customHeight="false" outlineLevel="0" collapsed="false">
      <c r="A2" s="7" t="n">
        <v>127942</v>
      </c>
      <c r="B2" s="8" t="n">
        <v>10.01</v>
      </c>
      <c r="C2" s="9" t="n">
        <v>0.739</v>
      </c>
      <c r="D2" s="8" t="n">
        <f aca="false">B2/(C2*4.54609188)</f>
        <v>2.97955516224484</v>
      </c>
      <c r="E2" s="18" t="n">
        <v>31</v>
      </c>
      <c r="F2" s="9"/>
      <c r="G2" s="10" t="n">
        <v>37487</v>
      </c>
      <c r="H2" s="20" t="s">
        <v>70</v>
      </c>
      <c r="J2" s="41" t="s">
        <v>71</v>
      </c>
    </row>
    <row r="3" customFormat="false" ht="18" hidden="false" customHeight="false" outlineLevel="0" collapsed="false">
      <c r="A3" s="7" t="n">
        <v>128088</v>
      </c>
      <c r="B3" s="8" t="n">
        <f aca="false">5.02+2</f>
        <v>7.02</v>
      </c>
      <c r="C3" s="9" t="n">
        <v>0.749</v>
      </c>
      <c r="D3" s="8" t="n">
        <f aca="false">IF(B3,B3/(C3*4.54609188),"")</f>
        <v>2.06166019288996</v>
      </c>
      <c r="E3" s="8" t="n">
        <f aca="false">IF(A3,(A3-A2)/D2,"")</f>
        <v>49.0006031269451</v>
      </c>
      <c r="F3" s="9" t="n">
        <f aca="false">IF($A3,($A3-$A$2)/(SUM($D$2:$D2)),"")</f>
        <v>49.0006031269451</v>
      </c>
      <c r="G3" s="10" t="n">
        <v>37498.4493865741</v>
      </c>
      <c r="H3" s="22" t="s">
        <v>72</v>
      </c>
    </row>
    <row r="4" customFormat="false" ht="18" hidden="false" customHeight="false" outlineLevel="0" collapsed="false">
      <c r="A4" s="7" t="n">
        <v>128177</v>
      </c>
      <c r="B4" s="8" t="n">
        <v>12</v>
      </c>
      <c r="C4" s="9" t="n">
        <v>0.749</v>
      </c>
      <c r="D4" s="8" t="n">
        <f aca="false">IF(B4,B4/(C4*4.54609188),"")</f>
        <v>3.52420545793156</v>
      </c>
      <c r="E4" s="8" t="n">
        <f aca="false">IF(A4,(A4-A3)/D3,"")</f>
        <v>43.169092708359</v>
      </c>
      <c r="F4" s="9" t="n">
        <f aca="false">IF($A4,($A4-$A$2)/(SUM($D$2:$D3)),"")</f>
        <v>46.6157431184996</v>
      </c>
      <c r="G4" s="10" t="n">
        <v>37499.7281597222</v>
      </c>
      <c r="H4" s="22" t="s">
        <v>73</v>
      </c>
      <c r="J4" s="42"/>
    </row>
    <row r="5" customFormat="false" ht="18" hidden="false" customHeight="false" outlineLevel="0" collapsed="false">
      <c r="A5" s="7" t="n">
        <v>128327</v>
      </c>
      <c r="B5" s="8" t="n">
        <v>15</v>
      </c>
      <c r="C5" s="9" t="n">
        <v>0.749</v>
      </c>
      <c r="D5" s="8" t="n">
        <f aca="false">IF(B5,B5/(C5*4.54609188),"")</f>
        <v>4.40525682241445</v>
      </c>
      <c r="E5" s="8" t="n">
        <f aca="false">IF(A5,(A5-A4)/D4,"")</f>
        <v>42.5627852265</v>
      </c>
      <c r="F5" s="9" t="n">
        <f aca="false">IF($A5,($A5-$A$2)/(SUM($D$2:$D4)),"")</f>
        <v>44.9481710709053</v>
      </c>
      <c r="G5" s="10" t="n">
        <v>37516.6918402778</v>
      </c>
      <c r="H5" s="22" t="s">
        <v>59</v>
      </c>
      <c r="J5" s="42"/>
    </row>
    <row r="6" customFormat="false" ht="18" hidden="false" customHeight="false" outlineLevel="0" collapsed="false">
      <c r="A6" s="7" t="n">
        <v>128457</v>
      </c>
      <c r="B6" s="8" t="n">
        <v>21</v>
      </c>
      <c r="C6" s="9" t="n">
        <v>0.749</v>
      </c>
      <c r="D6" s="8" t="n">
        <f aca="false">IF(B6,B6/(C6*4.54609188),"")</f>
        <v>6.16735955138023</v>
      </c>
      <c r="E6" s="8" t="n">
        <f aca="false">IF(A6,(A6-A5)/D5,"")</f>
        <v>29.51019775704</v>
      </c>
      <c r="F6" s="9" t="n">
        <f aca="false">IF($A6,($A6-$A$2)/(SUM($D$2:$D5)),"")</f>
        <v>39.7049417519434</v>
      </c>
      <c r="G6" s="10" t="n">
        <v>37527.7543055556</v>
      </c>
      <c r="H6" s="22" t="s">
        <v>59</v>
      </c>
    </row>
    <row r="7" customFormat="false" ht="18" hidden="false" customHeight="false" outlineLevel="0" collapsed="false">
      <c r="A7" s="7" t="n">
        <v>128633</v>
      </c>
      <c r="B7" s="8" t="n">
        <v>5.5</v>
      </c>
      <c r="C7" s="9" t="n">
        <v>0.779</v>
      </c>
      <c r="D7" s="8" t="n">
        <f aca="false">IF(B7,B7/(C7*4.54609188),"")</f>
        <v>1.55305566794491</v>
      </c>
      <c r="E7" s="8" t="n">
        <f aca="false">IF(A7,(A7-A6)/D6,"")</f>
        <v>28.53733409472</v>
      </c>
      <c r="F7" s="9" t="n">
        <f aca="false">IF($A7,($A7-$A$2)/(SUM($D$2:$D6)),"")</f>
        <v>36.1061060365374</v>
      </c>
      <c r="G7" s="10" t="n">
        <v>37542.6587847222</v>
      </c>
      <c r="H7" s="22" t="s">
        <v>74</v>
      </c>
      <c r="I7" s="31" t="n">
        <v>242.17</v>
      </c>
    </row>
    <row r="8" customFormat="false" ht="18" hidden="false" customHeight="false" outlineLevel="0" collapsed="false">
      <c r="A8" s="7" t="n">
        <v>128698</v>
      </c>
      <c r="B8" s="8" t="n">
        <v>5</v>
      </c>
      <c r="C8" s="9" t="n">
        <v>0.769</v>
      </c>
      <c r="D8" s="8" t="n">
        <f aca="false">IF(B8,B8/(C8*4.54609188),"")</f>
        <v>1.43022859123902</v>
      </c>
      <c r="E8" s="8" t="n">
        <f aca="false">IF(A8,(A8-A7)/D7,"")</f>
        <v>41.8529749716</v>
      </c>
      <c r="F8" s="9" t="n">
        <f aca="false">IF($A8,($A8-$A$2)/(SUM($D$2:$D7)),"")</f>
        <v>36.5374610855512</v>
      </c>
      <c r="G8" s="10" t="n">
        <v>37546.6931481482</v>
      </c>
      <c r="H8" s="22" t="s">
        <v>73</v>
      </c>
    </row>
    <row r="9" customFormat="false" ht="18" hidden="false" customHeight="false" outlineLevel="0" collapsed="false">
      <c r="A9" s="31" t="n">
        <v>128746</v>
      </c>
      <c r="B9" s="32" t="n">
        <f aca="false">25+(3/0.749*C9)</f>
        <v>28.0400534045394</v>
      </c>
      <c r="C9" s="33" t="n">
        <v>0.759</v>
      </c>
      <c r="D9" s="8" t="n">
        <f aca="false">IF(B9,B9/(C9*4.54609188),"")</f>
        <v>8.12641227794012</v>
      </c>
      <c r="E9" s="8" t="n">
        <f aca="false">IF(A9,(A9-A8)/D8,"")</f>
        <v>33.561068694912</v>
      </c>
      <c r="F9" s="9" t="n">
        <f aca="false">IF($A9,($A9-$A$2)/(SUM($D$2:$D8)),"")</f>
        <v>36.3450258593727</v>
      </c>
      <c r="G9" s="10" t="n">
        <v>37547.6315856481</v>
      </c>
      <c r="H9" s="22" t="s">
        <v>59</v>
      </c>
    </row>
    <row r="10" customFormat="false" ht="18" hidden="false" customHeight="false" outlineLevel="0" collapsed="false">
      <c r="A10" s="31" t="n">
        <v>128978</v>
      </c>
      <c r="B10" s="32" t="n">
        <v>25</v>
      </c>
      <c r="C10" s="33" t="n">
        <v>0.749</v>
      </c>
      <c r="D10" s="8" t="n">
        <f aca="false">IF(B10,B10/(C10*4.54609188),"")</f>
        <v>7.34209470402408</v>
      </c>
      <c r="E10" s="8" t="n">
        <f aca="false">IF(A10,(A10-A9)/D9,"")</f>
        <v>28.5488838204511</v>
      </c>
      <c r="F10" s="9" t="n">
        <f aca="false">IF($A10,($A10-$A$2)/(SUM($D$2:$D9)),"")</f>
        <v>34.2504998706233</v>
      </c>
      <c r="G10" s="10" t="n">
        <v>37561.5868055556</v>
      </c>
      <c r="H10" s="22" t="s">
        <v>73</v>
      </c>
    </row>
    <row r="11" customFormat="false" ht="18" hidden="false" customHeight="false" outlineLevel="0" collapsed="false">
      <c r="A11" s="31" t="n">
        <v>129194</v>
      </c>
      <c r="B11" s="32" t="n">
        <v>20</v>
      </c>
      <c r="C11" s="33" t="n">
        <v>0.749</v>
      </c>
      <c r="D11" s="8" t="n">
        <f aca="false">IF(B11,B11/(C11*4.54609188),"")</f>
        <v>5.87367576321927</v>
      </c>
      <c r="E11" s="8" t="n">
        <f aca="false">IF(A11,(A11-A10)/D10,"")</f>
        <v>29.4193971485568</v>
      </c>
      <c r="F11" s="9" t="n">
        <f aca="false">IF($A11,($A11-$A$2)/(SUM($D$2:$D10)),"")</f>
        <v>33.3068825359975</v>
      </c>
      <c r="G11" s="10" t="n">
        <v>37580.6192476852</v>
      </c>
      <c r="H11" s="22" t="s">
        <v>73</v>
      </c>
    </row>
    <row r="12" customFormat="false" ht="18" hidden="false" customHeight="false" outlineLevel="0" collapsed="false">
      <c r="A12" s="31" t="n">
        <v>129383</v>
      </c>
      <c r="B12" s="32" t="n">
        <v>25.01</v>
      </c>
      <c r="C12" s="33" t="n">
        <v>0.749</v>
      </c>
      <c r="D12" s="8" t="n">
        <f aca="false">IF(B12,B12/(C12*4.54609188),"")</f>
        <v>7.34503154190569</v>
      </c>
      <c r="E12" s="8" t="n">
        <f aca="false">IF(A12,(A12-A11)/D11,"")</f>
        <v>32.177465631234</v>
      </c>
      <c r="F12" s="9" t="n">
        <f aca="false">IF($A12,($A12-$A$2)/(SUM($D$2:$D11)),"")</f>
        <v>33.1542526727703</v>
      </c>
      <c r="G12" s="10" t="n">
        <v>37597.5781597222</v>
      </c>
      <c r="H12" s="22" t="s">
        <v>73</v>
      </c>
    </row>
    <row r="13" customFormat="false" ht="18" hidden="false" customHeight="false" outlineLevel="0" collapsed="false">
      <c r="A13" s="31" t="n">
        <v>129587</v>
      </c>
      <c r="B13" s="32" t="n">
        <v>5</v>
      </c>
      <c r="C13" s="33" t="n">
        <v>0.749</v>
      </c>
      <c r="D13" s="8" t="n">
        <f aca="false">IF(B13,B13/(C13*4.54609188),"")</f>
        <v>1.46841894080482</v>
      </c>
      <c r="E13" s="8" t="n">
        <f aca="false">IF(A13,(A13-A12)/D12,"")</f>
        <v>27.7738766452011</v>
      </c>
      <c r="F13" s="9" t="n">
        <f aca="false">IF($A13,($A13-$A$2)/(SUM($D$2:$D12)),"")</f>
        <v>32.3764496705863</v>
      </c>
      <c r="G13" s="10" t="n">
        <v>37617.7547106482</v>
      </c>
      <c r="H13" s="22" t="s">
        <v>75</v>
      </c>
      <c r="I13" s="31" t="n">
        <v>160</v>
      </c>
    </row>
    <row r="14" customFormat="false" ht="18" hidden="false" customHeight="false" outlineLevel="0" collapsed="false">
      <c r="A14" s="31" t="n">
        <v>129663</v>
      </c>
      <c r="B14" s="32" t="n">
        <v>40.02</v>
      </c>
      <c r="C14" s="33" t="n">
        <v>0.759</v>
      </c>
      <c r="D14" s="8" t="n">
        <f aca="false">IF(B14,B14/(C14*4.54609188),"")</f>
        <v>11.5983737502623</v>
      </c>
      <c r="E14" s="8" t="n">
        <f aca="false">IF(A14,(A14-A13)/D13,"")</f>
        <v>51.756346835424</v>
      </c>
      <c r="F14" s="9" t="n">
        <f aca="false">IF($A14,($A14-$A$2)/(SUM($D$2:$D13)),"")</f>
        <v>32.920815887884</v>
      </c>
      <c r="G14" s="10" t="n">
        <v>37625.4534375</v>
      </c>
      <c r="H14" s="22" t="s">
        <v>73</v>
      </c>
    </row>
    <row r="15" customFormat="false" ht="18" hidden="false" customHeight="false" outlineLevel="0" collapsed="false">
      <c r="A15" s="31" t="n">
        <v>129996</v>
      </c>
      <c r="B15" s="32" t="n">
        <v>29.5</v>
      </c>
      <c r="C15" s="33" t="n">
        <v>0.779</v>
      </c>
      <c r="D15" s="8" t="n">
        <f aca="false">IF(B15,B15/(C15*4.54609188),"")</f>
        <v>8.3300258553409</v>
      </c>
      <c r="E15" s="8" t="n">
        <f aca="false">IF(A15,(A15-A14)/D14,"")</f>
        <v>28.7109216490345</v>
      </c>
      <c r="F15" s="9" t="n">
        <f aca="false">IF($A15,($A15-$A$2)/(SUM($D$2:$D14)),"")</f>
        <v>32.156390435431</v>
      </c>
      <c r="G15" s="10" t="n">
        <v>37658.4245486111</v>
      </c>
      <c r="H15" s="22" t="s">
        <v>73</v>
      </c>
    </row>
    <row r="16" customFormat="false" ht="18" hidden="false" customHeight="false" outlineLevel="0" collapsed="false">
      <c r="A16" s="31" t="n">
        <v>130275</v>
      </c>
      <c r="B16" s="32" t="n">
        <v>10.03</v>
      </c>
      <c r="C16" s="33" t="n">
        <v>0.789</v>
      </c>
      <c r="D16" s="8" t="n">
        <f aca="false">IF(B16,B16/(C16*4.54609188),"")</f>
        <v>2.7963126084228</v>
      </c>
      <c r="E16" s="8" t="n">
        <f aca="false">IF(A16,(A16-A15)/D15,"")</f>
        <v>33.4932933996976</v>
      </c>
      <c r="F16" s="9" t="n">
        <f aca="false">IF($A16,($A16-$A$2)/(SUM($D$2:$D15)),"")</f>
        <v>32.3106232671862</v>
      </c>
      <c r="G16" s="10" t="n">
        <v>37667.5107175926</v>
      </c>
      <c r="H16" s="22" t="s">
        <v>73</v>
      </c>
    </row>
    <row r="17" customFormat="false" ht="18" hidden="false" customHeight="false" outlineLevel="0" collapsed="false">
      <c r="A17" s="31" t="n">
        <v>130370</v>
      </c>
      <c r="B17" s="32" t="n">
        <v>25</v>
      </c>
      <c r="C17" s="33" t="n">
        <v>0.789</v>
      </c>
      <c r="D17" s="8" t="n">
        <f aca="false">IF(B17,B17/(C17*4.54609188),"")</f>
        <v>6.96987190534098</v>
      </c>
      <c r="E17" s="8" t="n">
        <f aca="false">IF(A17,(A17-A16)/D16,"")</f>
        <v>33.9733117512862</v>
      </c>
      <c r="F17" s="9" t="n">
        <f aca="false">IF($A17,($A17-$A$2)/(SUM($D$2:$D16)),"")</f>
        <v>32.3726138463945</v>
      </c>
      <c r="G17" s="10" t="n">
        <v>37669.7085185185</v>
      </c>
      <c r="H17" s="22" t="s">
        <v>73</v>
      </c>
    </row>
    <row r="18" customFormat="false" ht="18" hidden="false" customHeight="false" outlineLevel="0" collapsed="false">
      <c r="A18" s="31" t="n">
        <v>130588</v>
      </c>
      <c r="B18" s="32" t="n">
        <v>20</v>
      </c>
      <c r="C18" s="33" t="n">
        <v>0.819</v>
      </c>
      <c r="D18" s="8" t="n">
        <f aca="false">IF(B18,B18/(C18*4.54609188),"")</f>
        <v>5.37165219371335</v>
      </c>
      <c r="E18" s="8" t="n">
        <f aca="false">IF(A18,(A18-A17)/D17,"")</f>
        <v>31.2774758217504</v>
      </c>
      <c r="F18" s="9" t="n">
        <f aca="false">IF($A18,($A18-$A$2)/(SUM($D$2:$D17)),"")</f>
        <v>32.2794965051465</v>
      </c>
      <c r="G18" s="10" t="n">
        <v>37695</v>
      </c>
      <c r="H18" s="22" t="s">
        <v>76</v>
      </c>
      <c r="I18" s="31" t="n">
        <v>19.74</v>
      </c>
    </row>
    <row r="19" customFormat="false" ht="18" hidden="false" customHeight="false" outlineLevel="0" collapsed="false">
      <c r="A19" s="31" t="n">
        <v>130737</v>
      </c>
      <c r="B19" s="32" t="n">
        <v>20</v>
      </c>
      <c r="C19" s="33" t="n">
        <v>0.819</v>
      </c>
      <c r="D19" s="8" t="n">
        <f aca="false">IF(B19,B19/(C19*4.54609188),"")</f>
        <v>5.37165219371335</v>
      </c>
      <c r="E19" s="8" t="n">
        <f aca="false">IF(A19,(A19-A18)/D18,"")</f>
        <v>27.738206910414</v>
      </c>
      <c r="F19" s="9" t="n">
        <f aca="false">IF($A19,($A19-$A$2)/(SUM($D$2:$D18)),"")</f>
        <v>32.0002048060665</v>
      </c>
      <c r="G19" s="10" t="n">
        <v>37713.8265046296</v>
      </c>
      <c r="H19" s="22" t="s">
        <v>77</v>
      </c>
      <c r="I19" s="31" t="n">
        <v>367.11</v>
      </c>
    </row>
    <row r="20" customFormat="false" ht="18" hidden="false" customHeight="false" outlineLevel="0" collapsed="false">
      <c r="A20" s="31" t="n">
        <v>130898</v>
      </c>
      <c r="B20" s="32" t="n">
        <v>10</v>
      </c>
      <c r="C20" s="33" t="n">
        <v>0.829</v>
      </c>
      <c r="D20" s="8" t="n">
        <f aca="false">IF(B20,B20/(C20*4.54609188),"")</f>
        <v>2.65342771209362</v>
      </c>
      <c r="E20" s="8" t="n">
        <f aca="false">IF(A20,(A20-A19)/D19,"")</f>
        <v>29.972156460246</v>
      </c>
      <c r="F20" s="9" t="n">
        <f aca="false">IF($A20,($A20-$A$2)/(SUM($D$2:$D19)),"")</f>
        <v>31.8827050619905</v>
      </c>
      <c r="G20" s="10" t="n">
        <v>37727.7469328704</v>
      </c>
      <c r="H20" s="22"/>
    </row>
    <row r="21" customFormat="false" ht="18" hidden="false" customHeight="false" outlineLevel="0" collapsed="false">
      <c r="A21" s="31" t="n">
        <v>130984</v>
      </c>
      <c r="B21" s="32" t="n">
        <v>30</v>
      </c>
      <c r="C21" s="33" t="n">
        <v>0.789</v>
      </c>
      <c r="D21" s="8" t="n">
        <f aca="false">IF(B21,B21/(C21*4.54609188),"")</f>
        <v>8.36384628640918</v>
      </c>
      <c r="E21" s="8" t="n">
        <f aca="false">IF(A21,(A21-A20)/D20,"")</f>
        <v>32.410907449272</v>
      </c>
      <c r="F21" s="9" t="n">
        <f aca="false">IF($A21,($A21-$A$2)/(SUM($D$2:$D20)),"")</f>
        <v>31.8974012165803</v>
      </c>
      <c r="G21" s="10" t="n">
        <v>37735.9802430556</v>
      </c>
      <c r="H21" s="22"/>
    </row>
    <row r="22" customFormat="false" ht="18" hidden="false" customHeight="false" outlineLevel="0" collapsed="false">
      <c r="A22" s="31" t="n">
        <v>131266</v>
      </c>
      <c r="B22" s="32" t="n">
        <v>48.28</v>
      </c>
      <c r="C22" s="33" t="n">
        <v>0.779</v>
      </c>
      <c r="D22" s="8" t="n">
        <f aca="false">IF(B22,B22/(C22*4.54609188),"")</f>
        <v>13.6330050269783</v>
      </c>
      <c r="E22" s="8" t="n">
        <f aca="false">IF(A22,(A22-A21)/D21,"")</f>
        <v>33.716545037208</v>
      </c>
      <c r="F22" s="9" t="n">
        <f aca="false">IF($A22,($A22-$A$2)/(SUM($D$2:$D21)),"")</f>
        <v>32.0440774794615</v>
      </c>
      <c r="G22" s="10" t="n">
        <v>37747.7062962963</v>
      </c>
      <c r="H22" s="22" t="s">
        <v>78</v>
      </c>
    </row>
    <row r="23" customFormat="false" ht="18" hidden="false" customHeight="false" outlineLevel="0" collapsed="false">
      <c r="A23" s="31" t="n">
        <v>131688</v>
      </c>
      <c r="B23" s="32" t="n">
        <v>5.01</v>
      </c>
      <c r="C23" s="33" t="n">
        <v>0.779</v>
      </c>
      <c r="D23" s="8" t="n">
        <f aca="false">IF(B23,B23/(C23*4.54609188),"")</f>
        <v>1.41469252661891</v>
      </c>
      <c r="E23" s="8" t="n">
        <f aca="false">IF(A23,(A23-A22)/D22,"")</f>
        <v>30.9542906472129</v>
      </c>
      <c r="F23" s="9" t="n">
        <f aca="false">IF($A23,($A23-$A$2)/(SUM($D$2:$D22)),"")</f>
        <v>31.9174890255571</v>
      </c>
      <c r="G23" s="10" t="n">
        <v>37779.8590625</v>
      </c>
      <c r="H23" s="22" t="s">
        <v>73</v>
      </c>
    </row>
    <row r="24" customFormat="false" ht="18" hidden="false" customHeight="false" outlineLevel="0" collapsed="false">
      <c r="A24" s="31" t="n">
        <v>131753</v>
      </c>
      <c r="B24" s="32" t="n">
        <v>44.06</v>
      </c>
      <c r="C24" s="33" t="n">
        <v>0.739</v>
      </c>
      <c r="D24" s="8" t="n">
        <f aca="false">IF(B24,B24/(C24*4.54609188),"")</f>
        <v>13.1148052396112</v>
      </c>
      <c r="E24" s="8" t="n">
        <f aca="false">IF(A24,(A24-A23)/D23,"")</f>
        <v>45.9463797093413</v>
      </c>
      <c r="F24" s="9" t="n">
        <f aca="false">IF($A24,($A24-$A$2)/(SUM($D$2:$D23)),"")</f>
        <v>32.0845760584149</v>
      </c>
      <c r="G24" s="10" t="n">
        <v>37785.3898726852</v>
      </c>
      <c r="H24" s="22" t="s">
        <v>73</v>
      </c>
    </row>
    <row r="25" customFormat="false" ht="18" hidden="false" customHeight="false" outlineLevel="0" collapsed="false">
      <c r="A25" s="31" t="n">
        <v>132151</v>
      </c>
      <c r="B25" s="32" t="n">
        <v>40.5</v>
      </c>
      <c r="C25" s="33" t="n">
        <v>0.739</v>
      </c>
      <c r="D25" s="8" t="n">
        <f aca="false">IF(B25,B25/(C25*4.54609188),"")</f>
        <v>12.0551432638278</v>
      </c>
      <c r="E25" s="8" t="n">
        <f aca="false">IF(A25,(A25-A24)/D24,"")</f>
        <v>30.3473816597676</v>
      </c>
      <c r="F25" s="9" t="n">
        <f aca="false">IF($A25,($A25-$A$2)/(SUM($D$2:$D24)),"")</f>
        <v>31.9118399285685</v>
      </c>
      <c r="G25" s="10" t="n">
        <v>37813.9588657407</v>
      </c>
      <c r="H25" s="22" t="s">
        <v>73</v>
      </c>
    </row>
    <row r="26" customFormat="false" ht="18" hidden="false" customHeight="false" outlineLevel="0" collapsed="false">
      <c r="A26" s="31" t="n">
        <v>132575</v>
      </c>
      <c r="B26" s="32" t="n">
        <v>44</v>
      </c>
      <c r="C26" s="33" t="n">
        <v>0.739</v>
      </c>
      <c r="D26" s="8" t="n">
        <f aca="false">IF(B26,B26/(C26*4.54609188),"")</f>
        <v>13.0969457681092</v>
      </c>
      <c r="E26" s="8" t="n">
        <f aca="false">IF(A26,(A26-A25)/D25,"")</f>
        <v>35.1717097607822</v>
      </c>
      <c r="F26" s="9" t="n">
        <f aca="false">IF($A26,($A26-$A2)/(SUM($D2:$D25)),"")</f>
        <v>32.1848393206152</v>
      </c>
      <c r="G26" s="10" t="n">
        <v>37835.7625</v>
      </c>
      <c r="H26" s="43" t="s">
        <v>79</v>
      </c>
      <c r="I26" s="31" t="n">
        <v>134.58</v>
      </c>
    </row>
    <row r="27" customFormat="false" ht="18" hidden="false" customHeight="false" outlineLevel="0" collapsed="false">
      <c r="A27" s="31" t="n">
        <v>133009</v>
      </c>
      <c r="B27" s="32" t="n">
        <f aca="false">45.3+37.81</f>
        <v>83.11</v>
      </c>
      <c r="C27" s="33" t="n">
        <v>0.759</v>
      </c>
      <c r="D27" s="8" t="n">
        <f aca="false">IF(B27,B27/(C27*4.54609188),"")</f>
        <v>24.0864778206972</v>
      </c>
      <c r="E27" s="8" t="n">
        <f aca="false">IF(A27,(A27-A26)/D26,"")</f>
        <v>33.13749691602</v>
      </c>
      <c r="F27" s="9" t="n">
        <f aca="false">IF($A27,($A27-$A3)/(SUM($D3:$D26)),"")</f>
        <v>31.9406173040769</v>
      </c>
      <c r="G27" s="10" t="n">
        <v>37869.4438541667</v>
      </c>
      <c r="H27" s="22" t="s">
        <v>78</v>
      </c>
    </row>
    <row r="28" customFormat="false" ht="18" hidden="false" customHeight="false" outlineLevel="0" collapsed="false">
      <c r="A28" s="31" t="n">
        <f aca="false">133713-17</f>
        <v>133696</v>
      </c>
      <c r="B28" s="32" t="n">
        <v>40.75</v>
      </c>
      <c r="C28" s="33" t="n">
        <v>0.749</v>
      </c>
      <c r="D28" s="8" t="n">
        <f aca="false">IF(B28,B28/(C28*4.54609188),"")</f>
        <v>11.9676143675593</v>
      </c>
      <c r="E28" s="8" t="n">
        <f aca="false">IF(A28,(A28-A27)/D27,"")</f>
        <v>28.5222274968601</v>
      </c>
      <c r="F28" s="9" t="n">
        <f aca="false">IF($A28,($A28-$A4)/(SUM($D4:$D27)),"")</f>
        <v>31.3415765291834</v>
      </c>
      <c r="G28" s="10" t="n">
        <v>37905.713287037</v>
      </c>
      <c r="H28" s="22" t="s">
        <v>80</v>
      </c>
      <c r="I28" s="31" t="n">
        <v>348.28</v>
      </c>
    </row>
    <row r="29" customFormat="false" ht="18" hidden="false" customHeight="false" outlineLevel="0" collapsed="false">
      <c r="A29" s="31" t="n">
        <v>134059</v>
      </c>
      <c r="B29" s="32" t="n">
        <v>10.5</v>
      </c>
      <c r="C29" s="33" t="n">
        <v>0.789</v>
      </c>
      <c r="D29" s="8" t="n">
        <f aca="false">IF(B29,B29/(C29*4.54609188),"")</f>
        <v>2.92734620024321</v>
      </c>
      <c r="E29" s="8" t="n">
        <f aca="false">IF(A29,(A29-A28)/D28,"")</f>
        <v>30.3318597049708</v>
      </c>
      <c r="F29" s="9" t="n">
        <f aca="false">IF($A29,($A29-$A5)/(SUM($D5:$D28)),"")</f>
        <v>31.0617941568161</v>
      </c>
      <c r="G29" s="10" t="n">
        <v>37920.7331597222</v>
      </c>
      <c r="H29" s="22"/>
    </row>
    <row r="30" customFormat="false" ht="18" hidden="false" customHeight="false" outlineLevel="0" collapsed="false">
      <c r="A30" s="31" t="n">
        <v>134162</v>
      </c>
      <c r="B30" s="32" t="n">
        <v>43.05</v>
      </c>
      <c r="C30" s="33" t="n">
        <v>0.729</v>
      </c>
      <c r="D30" s="8" t="n">
        <f aca="false">IF(B30,B30/(C30*4.54609188),"")</f>
        <v>12.989948179927</v>
      </c>
      <c r="E30" s="8" t="n">
        <f aca="false">IF(A30,(A30-A29)/D29,"")</f>
        <v>35.1854522678057</v>
      </c>
      <c r="F30" s="9" t="n">
        <f aca="false">IF($A30,($A30-$A6)/(SUM($D6:$D29)),"")</f>
        <v>31.1650762329484</v>
      </c>
      <c r="G30" s="10" t="n">
        <v>37927.3910763889</v>
      </c>
      <c r="H30" s="22" t="s">
        <v>81</v>
      </c>
    </row>
    <row r="31" customFormat="false" ht="18" hidden="false" customHeight="false" outlineLevel="0" collapsed="false">
      <c r="A31" s="31" t="n">
        <v>134427</v>
      </c>
      <c r="B31" s="32" t="n">
        <f aca="false">30.5+(15.58/0.779*C31)</f>
        <v>45.48</v>
      </c>
      <c r="C31" s="33" t="n">
        <v>0.749</v>
      </c>
      <c r="D31" s="8" t="n">
        <f aca="false">IF(B31,B31/(C31*4.54609188),"")</f>
        <v>13.3567386855606</v>
      </c>
      <c r="E31" s="8" t="n">
        <f aca="false">IF(A31,(A31-A30)/D30,"")</f>
        <v>20.4003893109826</v>
      </c>
      <c r="F31" s="9" t="n">
        <f aca="false">IF($A31,($A31-$A7)/(SUM($D7:$D30)),"")</f>
        <v>30.5139994649845</v>
      </c>
      <c r="G31" s="10" t="n">
        <v>37940.7325694444</v>
      </c>
      <c r="H31" s="22" t="s">
        <v>82</v>
      </c>
    </row>
    <row r="32" customFormat="false" ht="18" hidden="false" customHeight="false" outlineLevel="0" collapsed="false">
      <c r="A32" s="31" t="n">
        <v>134975</v>
      </c>
      <c r="B32" s="32" t="n">
        <v>45.82</v>
      </c>
      <c r="C32" s="33" t="n">
        <v>0.739</v>
      </c>
      <c r="D32" s="8" t="n">
        <f aca="false">IF(B32,B32/(C32*4.54609188),"")</f>
        <v>13.6386830703355</v>
      </c>
      <c r="E32" s="8" t="n">
        <f aca="false">IF(A32,(A32-A31)/D31,"")</f>
        <v>41.0279794267757</v>
      </c>
      <c r="F32" s="9" t="n">
        <f aca="false">IF($A32,($A32-$A8)/(SUM($D8:$D31)),"")</f>
        <v>31.122984710205</v>
      </c>
      <c r="G32" s="10" t="n">
        <v>37961.5602199074</v>
      </c>
      <c r="H32" s="22" t="s">
        <v>83</v>
      </c>
      <c r="I32" s="31" t="n">
        <v>167.3</v>
      </c>
    </row>
    <row r="33" customFormat="false" ht="18" hidden="false" customHeight="false" outlineLevel="0" collapsed="false">
      <c r="A33" s="31" t="n">
        <v>135352</v>
      </c>
      <c r="B33" s="32" t="n">
        <v>10</v>
      </c>
      <c r="C33" s="33" t="n">
        <v>0.809</v>
      </c>
      <c r="D33" s="8" t="n">
        <f aca="false">IF(B33,B33/(C33*4.54609188),"")</f>
        <v>2.71902543056318</v>
      </c>
      <c r="E33" s="8" t="n">
        <f aca="false">IF(A33,(A33-A32)/D32,"")</f>
        <v>27.6419649944051</v>
      </c>
      <c r="F33" s="9" t="n">
        <f aca="false">IF($A33,($A33-$A9)/(SUM($D9:$D32)),"")</f>
        <v>30.8847172882551</v>
      </c>
      <c r="G33" s="10" t="n">
        <v>38010.6022569445</v>
      </c>
      <c r="H33" s="22" t="s">
        <v>59</v>
      </c>
    </row>
    <row r="34" customFormat="false" ht="18" hidden="false" customHeight="false" outlineLevel="0" collapsed="false">
      <c r="A34" s="31" t="n">
        <v>135438</v>
      </c>
      <c r="B34" s="32" t="n">
        <v>46.67</v>
      </c>
      <c r="C34" s="33" t="n">
        <v>0.759</v>
      </c>
      <c r="D34" s="8" t="n">
        <f aca="false">IF(B34,B34/(C34*4.54609188),"")</f>
        <v>13.525639753242</v>
      </c>
      <c r="E34" s="8" t="n">
        <f aca="false">IF(A34,(A34-A33)/D33,"")</f>
        <v>31.628979645912</v>
      </c>
      <c r="F34" s="9" t="n">
        <f aca="false">IF($A34,($A34-$A10)/(SUM($D10:$D33)),"")</f>
        <v>30.9854709793594</v>
      </c>
      <c r="G34" s="10" t="n">
        <v>38013.7636921296</v>
      </c>
      <c r="H34" s="22" t="s">
        <v>59</v>
      </c>
    </row>
    <row r="35" customFormat="false" ht="18" hidden="false" customHeight="false" outlineLevel="0" collapsed="false">
      <c r="A35" s="31" t="n">
        <v>135841</v>
      </c>
      <c r="B35" s="32" t="n">
        <v>45.26</v>
      </c>
      <c r="C35" s="33" t="n">
        <v>0.769</v>
      </c>
      <c r="D35" s="8" t="n">
        <f aca="false">IF(B35,B35/(C35*4.54609188),"")</f>
        <v>12.9464292078956</v>
      </c>
      <c r="E35" s="8" t="n">
        <f aca="false">IF(A35,(A35-A34)/D34,"")</f>
        <v>29.7952634664401</v>
      </c>
      <c r="F35" s="9" t="n">
        <f aca="false">IF($A35,($A35-$A11)/(SUM($D11:$D34)),"")</f>
        <v>30.9640423170317</v>
      </c>
      <c r="G35" s="10" t="n">
        <v>38034.774849537</v>
      </c>
      <c r="H35" s="22" t="s">
        <v>81</v>
      </c>
    </row>
    <row r="36" customFormat="false" ht="18" hidden="false" customHeight="false" outlineLevel="0" collapsed="false">
      <c r="A36" s="31" t="n">
        <v>136183</v>
      </c>
      <c r="B36" s="32" t="n">
        <v>14.64</v>
      </c>
      <c r="C36" s="33" t="n">
        <v>0.779</v>
      </c>
      <c r="D36" s="8" t="n">
        <f aca="false">IF(B36,B36/(C36*4.54609188),"")</f>
        <v>4.13395181431155</v>
      </c>
      <c r="E36" s="8" t="n">
        <f aca="false">IF(A36,(A36-A35)/D35,"")</f>
        <v>26.4165504254582</v>
      </c>
      <c r="F36" s="9" t="n">
        <f aca="false">IF($A36,($A36-$A12)/(SUM($D12:$D35)),"")</f>
        <v>30.6663932356578</v>
      </c>
      <c r="G36" s="10" t="n">
        <v>38050.7678587963</v>
      </c>
      <c r="H36" s="22" t="s">
        <v>84</v>
      </c>
      <c r="I36" s="31" t="n">
        <v>1.19</v>
      </c>
    </row>
    <row r="37" customFormat="false" ht="18" hidden="false" customHeight="false" outlineLevel="0" collapsed="false">
      <c r="A37" s="31" t="n">
        <v>136389</v>
      </c>
      <c r="B37" s="32" t="n">
        <v>48.45</v>
      </c>
      <c r="C37" s="33" t="n">
        <v>0.769</v>
      </c>
      <c r="D37" s="8" t="n">
        <f aca="false">IF(B37,B37/(C37*4.54609188),"")</f>
        <v>13.8589150491061</v>
      </c>
      <c r="E37" s="8" t="n">
        <f aca="false">IF(A37,(A37-A36)/D36,"")</f>
        <v>49.8312533026721</v>
      </c>
      <c r="F37" s="9" t="n">
        <f aca="false">IF($A37,($A37-$A13)/(SUM($D13:$D36)),"")</f>
        <v>31.1261572079055</v>
      </c>
      <c r="G37" s="10" t="n">
        <v>38060</v>
      </c>
      <c r="H37" s="22"/>
    </row>
    <row r="38" customFormat="false" ht="18" hidden="false" customHeight="false" outlineLevel="0" collapsed="false">
      <c r="A38" s="31" t="n">
        <v>136975</v>
      </c>
      <c r="B38" s="32" t="n">
        <v>40</v>
      </c>
      <c r="C38" s="33" t="n">
        <v>0.809</v>
      </c>
      <c r="D38" s="8" t="n">
        <f aca="false">IF(B38,B38/(C38*4.54609188),"")</f>
        <v>10.8761017222527</v>
      </c>
      <c r="E38" s="8" t="n">
        <f aca="false">IF(A38,(A38-A37)/D37,"")</f>
        <v>42.2832521827022</v>
      </c>
      <c r="F38" s="9" t="n">
        <f aca="false">IF($A38,($A38-$A14)/(SUM($D14:$D37)),"")</f>
        <v>31.6645739243754</v>
      </c>
      <c r="G38" s="10" t="n">
        <v>38075.5494328704</v>
      </c>
      <c r="H38" s="22"/>
    </row>
    <row r="39" customFormat="false" ht="18" hidden="false" customHeight="false" outlineLevel="0" collapsed="false">
      <c r="A39" s="31" t="n">
        <v>137098</v>
      </c>
      <c r="B39" s="32" t="n">
        <v>44</v>
      </c>
      <c r="C39" s="33" t="n">
        <v>0.799</v>
      </c>
      <c r="D39" s="8" t="n">
        <f aca="false">IF(B39,B39/(C39*4.54609188),"")</f>
        <v>12.113445460116</v>
      </c>
      <c r="E39" s="8" t="n">
        <f aca="false">IF(A39,(A39-A38)/D38,"")</f>
        <v>11.309199117579</v>
      </c>
      <c r="F39" s="9" t="n">
        <f aca="false">IF($A39,($A39-$A15)/(SUM($D15:$D38)),"")</f>
        <v>30.8516678208504</v>
      </c>
      <c r="G39" s="10" t="n">
        <v>38087.6278819444</v>
      </c>
      <c r="H39" s="22" t="s">
        <v>82</v>
      </c>
    </row>
    <row r="40" customFormat="false" ht="18" hidden="false" customHeight="false" outlineLevel="0" collapsed="false">
      <c r="A40" s="31" t="n">
        <v>137474</v>
      </c>
      <c r="B40" s="32" t="n">
        <v>42.3</v>
      </c>
      <c r="C40" s="33" t="n">
        <v>0.769</v>
      </c>
      <c r="D40" s="8" t="n">
        <f aca="false">IF(B40,B40/(C40*4.54609188),"")</f>
        <v>12.0997338818821</v>
      </c>
      <c r="E40" s="8" t="n">
        <f aca="false">IF(A40,(A40-A39)/D39,"")</f>
        <v>31.03988879448</v>
      </c>
      <c r="F40" s="9" t="n">
        <f aca="false">IF($A40,($A40-$A16)/(SUM($D16:$D39)),"")</f>
        <v>30.7673671799151</v>
      </c>
      <c r="G40" s="10" t="n">
        <v>38101.5228356481</v>
      </c>
      <c r="H40" s="22" t="s">
        <v>85</v>
      </c>
      <c r="I40" s="31" t="n">
        <v>241.62</v>
      </c>
    </row>
    <row r="41" customFormat="false" ht="18" hidden="false" customHeight="false" outlineLevel="0" collapsed="false">
      <c r="A41" s="31" t="n">
        <v>137872</v>
      </c>
      <c r="B41" s="32" t="n">
        <v>47.41</v>
      </c>
      <c r="C41" s="33" t="n">
        <f aca="false">47.41/57.86</f>
        <v>0.819391634980989</v>
      </c>
      <c r="D41" s="8" t="n">
        <f aca="false">IF(B41,B41/(C41*4.54609188),"")</f>
        <v>12.727415443262</v>
      </c>
      <c r="E41" s="8" t="n">
        <f aca="false">IF(A41,(A41-A40)/D40,"")</f>
        <v>32.8932854131574</v>
      </c>
      <c r="F41" s="9" t="n">
        <f aca="false">IF($A41,($A41-$A17)/(SUM($D17:$D40)),"")</f>
        <v>30.8362502399494</v>
      </c>
      <c r="G41" s="10" t="n">
        <v>38134.3362384259</v>
      </c>
      <c r="H41" s="22" t="s">
        <v>86</v>
      </c>
      <c r="I41" s="31" t="n">
        <v>70.01</v>
      </c>
    </row>
    <row r="42" customFormat="false" ht="18" hidden="false" customHeight="false" outlineLevel="0" collapsed="false">
      <c r="A42" s="31" t="n">
        <v>138295</v>
      </c>
      <c r="B42" s="32" t="n">
        <v>10</v>
      </c>
      <c r="C42" s="33" t="n">
        <v>0.795</v>
      </c>
      <c r="D42" s="8" t="n">
        <f aca="false">IF(B42,B42/(C42*4.54609188),"")</f>
        <v>2.76690763940329</v>
      </c>
      <c r="E42" s="8" t="n">
        <f aca="false">IF(A42,(A42-A41)/D41,"")</f>
        <v>33.2353416045627</v>
      </c>
      <c r="F42" s="9" t="n">
        <f aca="false">IF($A42,($A42-$A18)/(SUM($D18:$D41)),"")</f>
        <v>30.9465082548237</v>
      </c>
      <c r="G42" s="10" t="n">
        <v>38161.7883333333</v>
      </c>
      <c r="H42" s="22"/>
    </row>
    <row r="43" customFormat="false" ht="18" hidden="false" customHeight="false" outlineLevel="0" collapsed="false">
      <c r="A43" s="31" t="n">
        <v>138393</v>
      </c>
      <c r="B43" s="32" t="n">
        <v>10.01</v>
      </c>
      <c r="C43" s="33" t="n">
        <v>0.789</v>
      </c>
      <c r="D43" s="8" t="n">
        <f aca="false">IF(B43,B43/(C43*4.54609188),"")</f>
        <v>2.79073671089853</v>
      </c>
      <c r="E43" s="8" t="n">
        <f aca="false">IF(A43,(A43-A42)/D42,"")</f>
        <v>35.41860183708</v>
      </c>
      <c r="F43" s="9" t="n">
        <f aca="false">IF($A43,($A43-$A19)/(SUM($D19:$D42)),"")</f>
        <v>31.0666510974773</v>
      </c>
      <c r="G43" s="10" t="n">
        <v>38167.8141087963</v>
      </c>
      <c r="H43" s="22"/>
    </row>
    <row r="44" customFormat="false" ht="18" hidden="false" customHeight="false" outlineLevel="0" collapsed="false">
      <c r="A44" s="31" t="n">
        <v>138486</v>
      </c>
      <c r="B44" s="32" t="n">
        <v>10</v>
      </c>
      <c r="C44" s="33" t="n">
        <v>0.809</v>
      </c>
      <c r="D44" s="8" t="n">
        <f aca="false">IF(B44,B44/(C44*4.54609188),"")</f>
        <v>2.71902543056318</v>
      </c>
      <c r="E44" s="8" t="n">
        <f aca="false">IF(A44,(A44-A43)/D43,"")</f>
        <v>33.324533854022</v>
      </c>
      <c r="F44" s="9" t="n">
        <f aca="false">IF($A44,($A44-$A20)/(SUM($D20:$D43)),"")</f>
        <v>31.1166000511773</v>
      </c>
      <c r="G44" s="10" t="n">
        <v>38171.8305902778</v>
      </c>
      <c r="H44" s="22" t="s">
        <v>82</v>
      </c>
    </row>
    <row r="45" customFormat="false" ht="18" hidden="false" customHeight="false" outlineLevel="0" collapsed="false">
      <c r="A45" s="31" t="n">
        <v>138576</v>
      </c>
      <c r="B45" s="32" t="n">
        <v>47.67</v>
      </c>
      <c r="C45" s="33" t="n">
        <v>0.789</v>
      </c>
      <c r="D45" s="8" t="n">
        <f aca="false">IF(B45,B45/(C45*4.54609188),"")</f>
        <v>13.2901517491042</v>
      </c>
      <c r="E45" s="8" t="n">
        <f aca="false">IF(A45,(A45-A44)/D44,"")</f>
        <v>33.10009497828</v>
      </c>
      <c r="F45" s="9" t="n">
        <f aca="false">IF($A45,($A45-$A21)/(SUM($D21:$D44)),"")</f>
        <v>31.1246305585558</v>
      </c>
      <c r="G45" s="10" t="n">
        <v>38180</v>
      </c>
      <c r="H45" s="24"/>
    </row>
    <row r="46" customFormat="false" ht="18" hidden="false" customHeight="false" outlineLevel="0" collapsed="false">
      <c r="A46" s="31" t="n">
        <v>139001</v>
      </c>
      <c r="B46" s="32" t="n">
        <v>37.01</v>
      </c>
      <c r="C46" s="33" t="n">
        <v>0.799</v>
      </c>
      <c r="D46" s="8" t="n">
        <f aca="false">IF(B46,B46/(C46*4.54609188),"")</f>
        <v>10.1890594654294</v>
      </c>
      <c r="E46" s="8" t="n">
        <f aca="false">IF(A46,(A46-A45)/D45,"")</f>
        <v>31.9785663868471</v>
      </c>
      <c r="F46" s="9" t="n">
        <f aca="false">IF($A46,($A46-$A22)/(SUM($D22:$D45)),"")</f>
        <v>31.083121681489</v>
      </c>
      <c r="G46" s="10" t="n">
        <v>38213</v>
      </c>
      <c r="H46" s="22" t="s">
        <v>87</v>
      </c>
      <c r="I46" s="31" t="n">
        <v>0.6</v>
      </c>
    </row>
    <row r="47" customFormat="false" ht="18" hidden="false" customHeight="false" outlineLevel="0" collapsed="false">
      <c r="A47" s="31" t="n">
        <v>139272</v>
      </c>
      <c r="B47" s="32" t="n">
        <v>30</v>
      </c>
      <c r="C47" s="33" t="n">
        <v>0.819</v>
      </c>
      <c r="D47" s="8" t="n">
        <f aca="false">IF(B47,B47/(C47*4.54609188),"")</f>
        <v>8.05747829057002</v>
      </c>
      <c r="E47" s="8" t="n">
        <f aca="false">IF(A47,(A47-A46)/D46,"")</f>
        <v>26.5971555980686</v>
      </c>
      <c r="F47" s="9" t="n">
        <f aca="false">IF($A47,($A47-$A23)/(SUM($D23:$D46)),"")</f>
        <v>30.9040241370714</v>
      </c>
      <c r="G47" s="10" t="n">
        <v>38237.8006018519</v>
      </c>
      <c r="H47" s="22" t="s">
        <v>88</v>
      </c>
      <c r="I47" s="31" t="n">
        <v>175.12</v>
      </c>
    </row>
    <row r="48" customFormat="false" ht="18" hidden="false" customHeight="false" outlineLevel="0" collapsed="false">
      <c r="A48" s="31" t="n">
        <v>139549</v>
      </c>
      <c r="B48" s="32" t="n">
        <v>12</v>
      </c>
      <c r="C48" s="33" t="n">
        <v>0.829</v>
      </c>
      <c r="D48" s="8" t="n">
        <f aca="false">IF(B48,B48/(C48*4.54609188),"")</f>
        <v>3.18411325451235</v>
      </c>
      <c r="E48" s="8" t="n">
        <f aca="false">IF(A48,(A48-A47)/D47,"")</f>
        <v>34.378001405748</v>
      </c>
      <c r="F48" s="9" t="n">
        <f aca="false">IF($A48,($A48-$A24)/(SUM($D24:$D47)),"")</f>
        <v>30.9306507950032</v>
      </c>
      <c r="G48" s="10" t="n">
        <v>38264.0218518519</v>
      </c>
      <c r="H48" s="22" t="s">
        <v>89</v>
      </c>
      <c r="I48" s="31" t="n">
        <v>325.29</v>
      </c>
    </row>
    <row r="49" customFormat="false" ht="18" hidden="false" customHeight="false" outlineLevel="0" collapsed="false">
      <c r="A49" s="31" t="n">
        <v>139641</v>
      </c>
      <c r="B49" s="32" t="n">
        <v>30.02</v>
      </c>
      <c r="C49" s="33" t="n">
        <v>0.849</v>
      </c>
      <c r="D49" s="8" t="n">
        <f aca="false">IF(B49,B49/(C49*4.54609188),"")</f>
        <v>7.77794358436219</v>
      </c>
      <c r="E49" s="8" t="n">
        <f aca="false">IF(A49,(A49-A48)/D48,"")</f>
        <v>28.89344462532</v>
      </c>
      <c r="F49" s="9" t="n">
        <f aca="false">IF($A49,($A49-$A25)/(SUM($D25:$D48)),"")</f>
        <v>30.9354532905363</v>
      </c>
      <c r="G49" s="10" t="n">
        <v>38275.7215625</v>
      </c>
      <c r="H49" s="22" t="s">
        <v>90</v>
      </c>
      <c r="I49" s="31" t="n">
        <v>92.18</v>
      </c>
    </row>
    <row r="50" customFormat="false" ht="18" hidden="false" customHeight="false" outlineLevel="0" collapsed="false">
      <c r="A50" s="31" t="n">
        <v>139926</v>
      </c>
      <c r="B50" s="32" t="n">
        <v>15</v>
      </c>
      <c r="C50" s="33" t="n">
        <v>0.859</v>
      </c>
      <c r="D50" s="8" t="n">
        <f aca="false">IF(B50,B50/(C50*4.54609188),"")</f>
        <v>3.84113778811225</v>
      </c>
      <c r="E50" s="8" t="n">
        <f aca="false">IF(A50,(A50-A49)/D49,"")</f>
        <v>36.6420760074684</v>
      </c>
      <c r="F50" s="9" t="n">
        <f aca="false">IF($A50,($A50-$A26)/(SUM($D26:$D49)),"")</f>
        <v>30.9073550146573</v>
      </c>
      <c r="G50" s="10" t="n">
        <v>38291.5156481481</v>
      </c>
      <c r="H50" s="22"/>
    </row>
    <row r="51" customFormat="false" ht="18" hidden="false" customHeight="false" outlineLevel="0" collapsed="false">
      <c r="A51" s="31" t="n">
        <v>140069</v>
      </c>
      <c r="B51" s="32" t="n">
        <v>14.21</v>
      </c>
      <c r="C51" s="33" t="n">
        <v>0.859</v>
      </c>
      <c r="D51" s="8" t="n">
        <f aca="false">IF(B51,B51/(C51*4.54609188),"")</f>
        <v>3.638837864605</v>
      </c>
      <c r="E51" s="8" t="n">
        <f aca="false">IF(A51,(A51-A50)/D50,"")</f>
        <v>37.228552550904</v>
      </c>
      <c r="F51" s="9" t="n">
        <f aca="false">IF($A51,($A51-$A27)/(SUM($D27:$D50)),"")</f>
        <v>30.885798578583</v>
      </c>
      <c r="G51" s="10" t="n">
        <v>38299.7481481481</v>
      </c>
      <c r="H51" s="22"/>
    </row>
    <row r="52" customFormat="false" ht="18" hidden="false" customHeight="false" outlineLevel="0" collapsed="false">
      <c r="A52" s="31" t="n">
        <v>140160</v>
      </c>
      <c r="B52" s="32" t="n">
        <v>50</v>
      </c>
      <c r="C52" s="33" t="n">
        <v>0.849</v>
      </c>
      <c r="D52" s="8" t="n">
        <f aca="false">IF(B52,B52/(C52*4.54609188),"")</f>
        <v>12.9546029053334</v>
      </c>
      <c r="E52" s="8" t="n">
        <f aca="false">IF(A52,(A52-A51)/D51,"")</f>
        <v>25.0079842482562</v>
      </c>
      <c r="F52" s="9" t="n">
        <f aca="false">IF($A52,($A52-$A28)/(SUM($D28:$D51)),"")</f>
        <v>31.0565601200481</v>
      </c>
      <c r="G52" s="10" t="n">
        <v>38314.3616550926</v>
      </c>
      <c r="H52" s="22"/>
    </row>
    <row r="53" customFormat="false" ht="18" hidden="false" customHeight="false" outlineLevel="0" collapsed="false">
      <c r="A53" s="31" t="n">
        <v>140545</v>
      </c>
      <c r="B53" s="32" t="n">
        <v>30</v>
      </c>
      <c r="C53" s="33" t="n">
        <v>0.839</v>
      </c>
      <c r="D53" s="8" t="n">
        <f aca="false">IF(B53,B53/(C53*4.54609188),"")</f>
        <v>7.86540491058027</v>
      </c>
      <c r="E53" s="8" t="n">
        <f aca="false">IF(A53,(A53-A52)/D52,"")</f>
        <v>29.719166447124</v>
      </c>
      <c r="F53" s="9" t="n">
        <f aca="false">IF($A53,($A53-$A29)/(SUM($D29:$D52)),"")</f>
        <v>31.0151851703241</v>
      </c>
      <c r="G53" s="10" t="n">
        <v>38330.8207986111</v>
      </c>
      <c r="H53" s="22" t="s">
        <v>91</v>
      </c>
      <c r="I53" s="31" t="n">
        <v>212</v>
      </c>
    </row>
    <row r="54" customFormat="false" ht="18" hidden="false" customHeight="false" outlineLevel="0" collapsed="false">
      <c r="A54" s="31" t="n">
        <v>140756</v>
      </c>
      <c r="B54" s="32" t="n">
        <v>30.74</v>
      </c>
      <c r="C54" s="33" t="n">
        <v>0.839</v>
      </c>
      <c r="D54" s="8" t="n">
        <f aca="false">IF(B54,B54/(C54*4.54609188),"")</f>
        <v>8.05941823170791</v>
      </c>
      <c r="E54" s="8" t="n">
        <f aca="false">IF(A54,(A54-A53)/D53,"")</f>
        <v>26.826336647484</v>
      </c>
      <c r="F54" s="9" t="n">
        <f aca="false">IF($A54,($A54-$A30)/(SUM($D30:$D53)),"")</f>
        <v>30.8042419571807</v>
      </c>
      <c r="G54" s="10" t="n">
        <v>38363.5536458333</v>
      </c>
      <c r="H54" s="22" t="s">
        <v>92</v>
      </c>
    </row>
    <row r="55" customFormat="false" ht="18" hidden="false" customHeight="false" outlineLevel="0" collapsed="false">
      <c r="A55" s="31" t="n">
        <v>140975</v>
      </c>
      <c r="B55" s="32" t="n">
        <v>25</v>
      </c>
      <c r="C55" s="33" t="n">
        <v>0.839</v>
      </c>
      <c r="D55" s="8" t="n">
        <f aca="false">IF(B55,B55/(C55*4.54609188),"")</f>
        <v>6.55450409215022</v>
      </c>
      <c r="E55" s="8" t="n">
        <f aca="false">IF(A55,(A55-A54)/D54,"")</f>
        <v>27.1731772323709</v>
      </c>
      <c r="F55" s="9" t="n">
        <f aca="false">IF($A55,($A55-$A31)/(SUM($D31:$D54)),"")</f>
        <v>31.3105336570056</v>
      </c>
      <c r="G55" s="10" t="n">
        <v>38395.7247337963</v>
      </c>
      <c r="H55" s="22"/>
    </row>
    <row r="56" customFormat="false" ht="18" hidden="false" customHeight="false" outlineLevel="0" collapsed="false">
      <c r="A56" s="31" t="n">
        <v>141147</v>
      </c>
      <c r="B56" s="32" t="n">
        <v>52.13</v>
      </c>
      <c r="C56" s="33" t="n">
        <v>0.859</v>
      </c>
      <c r="D56" s="8" t="n">
        <f aca="false">IF(B56,B56/(C56*4.54609188),"")</f>
        <v>13.3492341929528</v>
      </c>
      <c r="E56" s="8" t="n">
        <f aca="false">IF(A56,(A56-A55)/D55,"")</f>
        <v>26.2414970807616</v>
      </c>
      <c r="F56" s="9" t="n">
        <f aca="false">IF($A56,($A56-$A32)/(SUM($D32:$D55)),"")</f>
        <v>30.5048227774682</v>
      </c>
      <c r="G56" s="10" t="n">
        <v>38426.7837962963</v>
      </c>
      <c r="H56" s="22" t="s">
        <v>93</v>
      </c>
    </row>
    <row r="57" customFormat="false" ht="18" hidden="false" customHeight="false" outlineLevel="0" collapsed="false">
      <c r="A57" s="31" t="n">
        <v>141509</v>
      </c>
      <c r="B57" s="32" t="n">
        <v>25.06</v>
      </c>
      <c r="C57" s="33" t="n">
        <v>0.889</v>
      </c>
      <c r="D57" s="8" t="n">
        <f aca="false">IF(B57,B57/(C57*4.54609188),"")</f>
        <v>6.20070537992575</v>
      </c>
      <c r="E57" s="8" t="n">
        <f aca="false">IF(A57,(A57-A56)/D56,"")</f>
        <v>27.1176604416083</v>
      </c>
      <c r="F57" s="9" t="n">
        <f aca="false">IF($A57,($A57-$A33)/(SUM($D33:$D56)),"")</f>
        <v>30.4742821058133</v>
      </c>
      <c r="G57" s="10" t="n">
        <v>38472</v>
      </c>
      <c r="H57" s="22" t="s">
        <v>94</v>
      </c>
      <c r="I57" s="31" t="n">
        <v>176.16</v>
      </c>
    </row>
    <row r="58" customFormat="false" ht="18" hidden="false" customHeight="false" outlineLevel="0" collapsed="false">
      <c r="A58" s="31" t="n">
        <v>141727</v>
      </c>
      <c r="B58" s="32" t="n">
        <v>50</v>
      </c>
      <c r="C58" s="33" t="n">
        <v>0.889</v>
      </c>
      <c r="D58" s="8" t="n">
        <f aca="false">IF(B58,B58/(C58*4.54609188),"")</f>
        <v>12.3717186351272</v>
      </c>
      <c r="E58" s="8" t="n">
        <f aca="false">IF(A58,(A58-A57)/D57,"")</f>
        <v>35.1572904440447</v>
      </c>
      <c r="F58" s="9" t="n">
        <f aca="false">IF($A58,($A58-$A34)/(SUM($D34:$D57)),"")</f>
        <v>30.6002950991363</v>
      </c>
      <c r="G58" s="10" t="n">
        <v>38483.8701736111</v>
      </c>
      <c r="H58" s="22" t="s">
        <v>95</v>
      </c>
    </row>
    <row r="59" customFormat="false" ht="18" hidden="false" customHeight="false" outlineLevel="0" collapsed="false">
      <c r="A59" s="31" t="n">
        <v>142063</v>
      </c>
      <c r="B59" s="32" t="n">
        <v>50.02</v>
      </c>
      <c r="C59" s="33" t="n">
        <v>0.899</v>
      </c>
      <c r="D59" s="8" t="n">
        <f aca="false">IF(B59,B59/(C59*4.54609188),"")</f>
        <v>12.238995828448</v>
      </c>
      <c r="E59" s="8" t="n">
        <f aca="false">IF(A59,(A59-A58)/D58,"")</f>
        <v>27.1587165784704</v>
      </c>
      <c r="F59" s="9" t="n">
        <f aca="false">IF($A59,($A59-$A35)/(SUM($D35:$D58)),"")</f>
        <v>30.445232503428</v>
      </c>
      <c r="G59" s="10" t="n">
        <v>38511.6629282407</v>
      </c>
      <c r="H59" s="22" t="s">
        <v>96</v>
      </c>
    </row>
    <row r="60" customFormat="false" ht="18" hidden="false" customHeight="false" outlineLevel="0" collapsed="false">
      <c r="A60" s="31" t="n">
        <v>142433</v>
      </c>
      <c r="B60" s="32" t="n">
        <v>50</v>
      </c>
      <c r="C60" s="33" t="n">
        <v>0.929</v>
      </c>
      <c r="D60" s="8" t="n">
        <f aca="false">IF(B60,B60/(C60*4.54609188),"")</f>
        <v>11.8390289199441</v>
      </c>
      <c r="E60" s="8" t="n">
        <f aca="false">IF(A60,(A60-A59)/D59,"")</f>
        <v>30.2312383455498</v>
      </c>
      <c r="F60" s="9" t="n">
        <f aca="false">IF($A60,($A60-$A36)/(SUM($D36:$D59)),"")</f>
        <v>30.6884716558008</v>
      </c>
      <c r="G60" s="10" t="n">
        <v>38558.3420023148</v>
      </c>
      <c r="H60" s="22"/>
    </row>
    <row r="61" customFormat="false" ht="18" hidden="false" customHeight="false" outlineLevel="0" collapsed="false">
      <c r="A61" s="31" t="n">
        <v>142809</v>
      </c>
      <c r="B61" s="32" t="n">
        <v>50.05</v>
      </c>
      <c r="C61" s="33" t="n">
        <v>0.939</v>
      </c>
      <c r="D61" s="8" t="n">
        <f aca="false">IF(B61,B61/(C61*4.54609188),"")</f>
        <v>11.7246606224651</v>
      </c>
      <c r="E61" s="8" t="n">
        <f aca="false">IF(A61,(A61-A60)/D60,"")</f>
        <v>31.7593615610304</v>
      </c>
      <c r="F61" s="9" t="n">
        <f aca="false">IF($A61,($A61-$A37)/(SUM($D37:$D60)),"")</f>
        <v>30.3740527077085</v>
      </c>
      <c r="G61" s="10" t="n">
        <v>38605.8368287037</v>
      </c>
      <c r="H61" s="22"/>
    </row>
    <row r="62" customFormat="false" ht="18" hidden="false" customHeight="false" outlineLevel="0" collapsed="false">
      <c r="A62" s="31" t="n">
        <v>143183</v>
      </c>
      <c r="B62" s="32" t="n">
        <f aca="false">10+(12.5/0.549*C62)</f>
        <v>32.2905282331512</v>
      </c>
      <c r="C62" s="33" t="n">
        <v>0.979</v>
      </c>
      <c r="D62" s="8" t="n">
        <f aca="false">IF(B62,B62/(C62*4.54609188),"")</f>
        <v>7.25528119026512</v>
      </c>
      <c r="E62" s="8" t="n">
        <f aca="false">IF(A62,(A62-A61)/D61,"")</f>
        <v>31.8985778815121</v>
      </c>
      <c r="F62" s="9" t="n">
        <f aca="false">IF($A62,($A62-$A38)/(SUM($D38:$D61)),"")</f>
        <v>29.6706459834447</v>
      </c>
      <c r="G62" s="10" t="n">
        <v>38637.5214930556</v>
      </c>
      <c r="H62" s="22" t="s">
        <v>97</v>
      </c>
      <c r="I62" s="31" t="n">
        <v>380.29</v>
      </c>
    </row>
    <row r="63" customFormat="false" ht="18" hidden="false" customHeight="false" outlineLevel="0" collapsed="false">
      <c r="A63" s="31" t="n">
        <v>143409</v>
      </c>
      <c r="B63" s="32" t="n">
        <v>10</v>
      </c>
      <c r="C63" s="33" t="n">
        <v>0.979</v>
      </c>
      <c r="D63" s="8" t="n">
        <f aca="false">IF(B63,B63/(C63*4.54609188),"")</f>
        <v>2.24687596866763</v>
      </c>
      <c r="E63" s="8" t="n">
        <f aca="false">IF(A63,(A63-A62)/D62,"")</f>
        <v>31.1497230876784</v>
      </c>
      <c r="F63" s="9" t="n">
        <f aca="false">IF($A63,($A63-$A39)/(SUM($D39:$D62)),"")</f>
        <v>30.6941008419496</v>
      </c>
      <c r="G63" s="10" t="n">
        <v>38645.6981828704</v>
      </c>
      <c r="H63" s="22" t="s">
        <v>59</v>
      </c>
    </row>
    <row r="64" customFormat="false" ht="18" hidden="false" customHeight="false" outlineLevel="0" collapsed="false">
      <c r="A64" s="31" t="n">
        <v>143478</v>
      </c>
      <c r="B64" s="32" t="n">
        <v>20.02</v>
      </c>
      <c r="C64" s="33" t="n">
        <v>0.979</v>
      </c>
      <c r="D64" s="8" t="n">
        <f aca="false">IF(B64,B64/(C64*4.54609188),"")</f>
        <v>4.49824568927261</v>
      </c>
      <c r="E64" s="8" t="n">
        <f aca="false">IF(A64,(A64-A63)/D63,"")</f>
        <v>30.709305258588</v>
      </c>
      <c r="F64" s="9" t="n">
        <f aca="false">IF($A64,($A64-$A40)/(SUM($D40:$D63)),"")</f>
        <v>30.6728764729551</v>
      </c>
      <c r="G64" s="10" t="n">
        <v>38647.7718634259</v>
      </c>
      <c r="H64" s="22" t="s">
        <v>59</v>
      </c>
    </row>
    <row r="65" customFormat="false" ht="18" hidden="false" customHeight="false" outlineLevel="0" collapsed="false">
      <c r="A65" s="31" t="n">
        <v>143606</v>
      </c>
      <c r="B65" s="44" t="n">
        <v>10.04</v>
      </c>
      <c r="C65" s="33" t="n">
        <v>0.979</v>
      </c>
      <c r="D65" s="8" t="n">
        <f aca="false">IF(B65,B65/(C65*4.54609188),"")</f>
        <v>2.25586347254231</v>
      </c>
      <c r="E65" s="8" t="n">
        <f aca="false">IF(A65,(A65-A64)/D64,"")</f>
        <v>28.4555377455824</v>
      </c>
      <c r="F65" s="9" t="n">
        <f aca="false">IF($A65,($A65-$A41)/(SUM($D41:$D64)),"")</f>
        <v>30.4770637743637</v>
      </c>
      <c r="G65" s="10" t="n">
        <v>38662.5317939815</v>
      </c>
      <c r="H65" s="22" t="s">
        <v>59</v>
      </c>
    </row>
    <row r="66" customFormat="false" ht="18" hidden="false" customHeight="false" outlineLevel="0" collapsed="false">
      <c r="A66" s="31" t="n">
        <v>143667</v>
      </c>
      <c r="B66" s="32" t="n">
        <v>20</v>
      </c>
      <c r="C66" s="33" t="n">
        <v>0.949</v>
      </c>
      <c r="D66" s="8" t="n">
        <f aca="false">IF(B66,B66/(C66*4.54609188),"")</f>
        <v>4.63580942745124</v>
      </c>
      <c r="E66" s="8" t="n">
        <f aca="false">IF(A66,(A66-A65)/D65,"")</f>
        <v>27.0406435240757</v>
      </c>
      <c r="F66" s="9" t="n">
        <f aca="false">IF($A66,($A66-$A42)/(SUM($D42:$D65)),"")</f>
        <v>30.2358420756017</v>
      </c>
      <c r="G66" s="10" t="n">
        <v>38662.6644675926</v>
      </c>
      <c r="H66" s="22" t="s">
        <v>59</v>
      </c>
    </row>
    <row r="67" customFormat="false" ht="18" hidden="false" customHeight="false" outlineLevel="0" collapsed="false">
      <c r="A67" s="31" t="n">
        <v>143786</v>
      </c>
      <c r="B67" s="32" t="n">
        <v>40.01</v>
      </c>
      <c r="C67" s="33" t="n">
        <v>0.949</v>
      </c>
      <c r="D67" s="8" t="n">
        <f aca="false">IF(B67,B67/(C67*4.54609188),"")</f>
        <v>9.27393675961621</v>
      </c>
      <c r="E67" s="8" t="n">
        <f aca="false">IF(A67,(A67-A66)/D66,"")</f>
        <v>25.669735105014</v>
      </c>
      <c r="F67" s="9" t="n">
        <f aca="false">IF($A67,($A67-$A43)/(SUM($D43:$D66)),"")</f>
        <v>30.038069712903</v>
      </c>
      <c r="G67" s="10" t="n">
        <v>38671.3560300926</v>
      </c>
      <c r="H67" s="22" t="s">
        <v>98</v>
      </c>
      <c r="I67" s="31" t="n">
        <v>325</v>
      </c>
    </row>
    <row r="68" customFormat="false" ht="18" hidden="false" customHeight="false" outlineLevel="0" collapsed="false">
      <c r="A68" s="31" t="n">
        <v>144084</v>
      </c>
      <c r="B68" s="32" t="n">
        <v>16.52</v>
      </c>
      <c r="C68" s="33" t="n">
        <v>0.939</v>
      </c>
      <c r="D68" s="8" t="n">
        <f aca="false">IF(B68,B68/(C68*4.54609188),"")</f>
        <v>3.86995791175071</v>
      </c>
      <c r="E68" s="8" t="n">
        <f aca="false">IF(A68,(A68-A67)/D67,"")</f>
        <v>32.1330636302864</v>
      </c>
      <c r="F68" s="9" t="n">
        <f aca="false">IF($A68,($A68-$A44)/(SUM($D44:$D67)),"")</f>
        <v>30.0932093368091</v>
      </c>
      <c r="G68" s="10" t="n">
        <v>38688.781412037</v>
      </c>
      <c r="H68" s="22" t="s">
        <v>99</v>
      </c>
      <c r="I68" s="31" t="n">
        <v>220.9</v>
      </c>
    </row>
    <row r="69" customFormat="false" ht="18" hidden="false" customHeight="false" outlineLevel="0" collapsed="false">
      <c r="A69" s="31" t="n">
        <v>144195</v>
      </c>
      <c r="B69" s="32" t="n">
        <v>25</v>
      </c>
      <c r="C69" s="33" t="n">
        <v>0.889</v>
      </c>
      <c r="D69" s="8" t="n">
        <f aca="false">IF(B69,B69/(C69*4.54609188),"")</f>
        <v>6.1858593175636</v>
      </c>
      <c r="E69" s="8" t="n">
        <f aca="false">IF(A69,(A69-A68)/D68,"")</f>
        <v>28.6824824794504</v>
      </c>
      <c r="F69" s="9" t="n">
        <f aca="false">IF($A69,($A69-$A45)/(SUM($D45:$D68)),"")</f>
        <v>30.0203609315588</v>
      </c>
      <c r="G69" s="10" t="n">
        <v>38698.6838078704</v>
      </c>
      <c r="H69" s="22" t="s">
        <v>100</v>
      </c>
      <c r="I69" s="31" t="n">
        <v>170</v>
      </c>
    </row>
    <row r="70" customFormat="false" ht="18" hidden="false" customHeight="false" outlineLevel="0" collapsed="false">
      <c r="A70" s="31" t="n">
        <v>144340</v>
      </c>
      <c r="B70" s="32" t="n">
        <v>15</v>
      </c>
      <c r="C70" s="33" t="n">
        <v>0.909</v>
      </c>
      <c r="D70" s="8" t="n">
        <f aca="false">IF(B70,B70/(C70*4.54609188),"")</f>
        <v>3.6298540813954</v>
      </c>
      <c r="E70" s="8" t="n">
        <f aca="false">IF(A70,(A70-A69)/D69,"")</f>
        <v>23.440558951656</v>
      </c>
      <c r="F70" s="9" t="n">
        <f aca="false">IF($A70,($A70-$A46)/(SUM($D46:$D69)),"")</f>
        <v>29.6497991027326</v>
      </c>
      <c r="G70" s="10" t="n">
        <v>38723.5433796296</v>
      </c>
      <c r="H70" s="22"/>
    </row>
    <row r="71" customFormat="false" ht="18" hidden="false" customHeight="false" outlineLevel="0" collapsed="false">
      <c r="A71" s="31" t="n">
        <v>144467</v>
      </c>
      <c r="B71" s="32" t="n">
        <v>25</v>
      </c>
      <c r="C71" s="33" t="n">
        <v>0.919</v>
      </c>
      <c r="D71" s="8" t="n">
        <f aca="false">IF(B71,B71/(C71*4.54609188),"")</f>
        <v>5.9839270221045</v>
      </c>
      <c r="E71" s="8" t="n">
        <f aca="false">IF(A71,(A71-A70)/D70,"")</f>
        <v>34.987632326856</v>
      </c>
      <c r="F71" s="9" t="n">
        <f aca="false">IF($A71,($A71-$A47)/(SUM($D47:$D70)),"")</f>
        <v>29.9407291735762</v>
      </c>
      <c r="G71" s="10" t="n">
        <v>38730.64625</v>
      </c>
      <c r="H71" s="22" t="s">
        <v>59</v>
      </c>
    </row>
    <row r="72" customFormat="false" ht="18" hidden="false" customHeight="false" outlineLevel="0" collapsed="false">
      <c r="A72" s="31" t="n">
        <v>144643</v>
      </c>
      <c r="B72" s="32" t="n">
        <v>10</v>
      </c>
      <c r="C72" s="33" t="n">
        <v>0.929</v>
      </c>
      <c r="D72" s="8" t="n">
        <f aca="false">IF(B72,B72/(C72*4.54609188),"")</f>
        <v>2.36780578398882</v>
      </c>
      <c r="E72" s="8" t="n">
        <f aca="false">IF(A72,(A72-A71)/D71,"")</f>
        <v>29.4121234015488</v>
      </c>
      <c r="F72" s="9" t="n">
        <f aca="false">IF($A72,($A72-$A48)/(SUM($D48:$D71)),"")</f>
        <v>29.713726782754</v>
      </c>
      <c r="G72" s="10" t="n">
        <v>38745.8118981481</v>
      </c>
      <c r="H72" s="22" t="s">
        <v>59</v>
      </c>
    </row>
    <row r="73" customFormat="false" ht="18" hidden="false" customHeight="false" outlineLevel="0" collapsed="false">
      <c r="A73" s="31" t="n">
        <v>144679</v>
      </c>
      <c r="B73" s="32" t="n">
        <v>40</v>
      </c>
      <c r="C73" s="33" t="n">
        <v>0.929</v>
      </c>
      <c r="D73" s="8" t="n">
        <f aca="false">IF(B73,B73/(C73*4.54609188),"")</f>
        <v>9.47122313595528</v>
      </c>
      <c r="E73" s="8" t="n">
        <f aca="false">IF(A73,(A73-A72)/D72,"")</f>
        <v>15.203949683472</v>
      </c>
      <c r="F73" s="9" t="n">
        <f aca="false">IF($A73,($A73-$A49)/(SUM($D49:$D72)),"")</f>
        <v>29.5276727709776</v>
      </c>
      <c r="G73" s="10" t="n">
        <v>38748.5672569444</v>
      </c>
      <c r="H73" s="22" t="s">
        <v>101</v>
      </c>
      <c r="I73" s="31" t="n">
        <v>3.29</v>
      </c>
    </row>
    <row r="74" customFormat="false" ht="18" hidden="false" customHeight="false" outlineLevel="0" collapsed="false">
      <c r="A74" s="31" t="n">
        <v>144990</v>
      </c>
      <c r="B74" s="32" t="n">
        <v>5</v>
      </c>
      <c r="C74" s="33" t="n">
        <v>0.959</v>
      </c>
      <c r="D74" s="8" t="n">
        <f aca="false">IF(B74,B74/(C74*4.54609188),"")</f>
        <v>1.14686734792785</v>
      </c>
      <c r="E74" s="8" t="n">
        <f aca="false">IF(A74,(A74-A73)/D73,"")</f>
        <v>32.836307996943</v>
      </c>
      <c r="F74" s="9" t="n">
        <f aca="false">IF($A74,($A74-$A50)/(SUM($D50:$D73)),"")</f>
        <v>29.388399356028</v>
      </c>
      <c r="G74" s="10" t="n">
        <v>38773.3544328704</v>
      </c>
      <c r="H74" s="22" t="s">
        <v>102</v>
      </c>
    </row>
    <row r="75" customFormat="false" ht="18" hidden="false" customHeight="false" outlineLevel="0" collapsed="false">
      <c r="A75" s="31" t="n">
        <v>145025</v>
      </c>
      <c r="B75" s="32" t="n">
        <v>36.82</v>
      </c>
      <c r="C75" s="33" t="n">
        <v>0.949</v>
      </c>
      <c r="D75" s="8" t="n">
        <f aca="false">IF(B75,B75/(C75*4.54609188),"")</f>
        <v>8.53452515593774</v>
      </c>
      <c r="E75" s="8" t="n">
        <f aca="false">IF(A75,(A75-A74)/D74,"")</f>
        <v>30.51791479044</v>
      </c>
      <c r="F75" s="9" t="n">
        <f aca="false">IF($A75,($A75-$A51)/(SUM($D51:$D74)),"")</f>
        <v>29.2184905066752</v>
      </c>
      <c r="G75" s="10" t="n">
        <v>38773.6883680556</v>
      </c>
      <c r="H75" s="22" t="s">
        <v>78</v>
      </c>
    </row>
    <row r="76" customFormat="false" ht="18" hidden="false" customHeight="false" outlineLevel="0" collapsed="false">
      <c r="A76" s="31" t="n">
        <v>145248</v>
      </c>
      <c r="B76" s="32" t="n">
        <v>30.01</v>
      </c>
      <c r="C76" s="33" t="n">
        <v>0.919</v>
      </c>
      <c r="D76" s="8" t="n">
        <f aca="false">IF(B76,B76/(C76*4.54609188),"")</f>
        <v>7.18310599733424</v>
      </c>
      <c r="E76" s="8" t="n">
        <f aca="false">IF(A76,(A76-A75)/D75,"")</f>
        <v>26.1291631257132</v>
      </c>
      <c r="F76" s="9" t="n">
        <f aca="false">IF($A76,($A76-$A52)/(SUM($D52:$D75)),"")</f>
        <v>29.1552029006349</v>
      </c>
      <c r="G76" s="10" t="n">
        <v>38785.5717592593</v>
      </c>
      <c r="H76" s="22" t="s">
        <v>103</v>
      </c>
    </row>
    <row r="77" customFormat="false" ht="18" hidden="false" customHeight="false" outlineLevel="0" collapsed="false">
      <c r="A77" s="31" t="n">
        <v>145485</v>
      </c>
      <c r="B77" s="32" t="n">
        <v>25.05</v>
      </c>
      <c r="C77" s="33" t="n">
        <v>0.939</v>
      </c>
      <c r="D77" s="8" t="n">
        <f aca="false">IF(B77,B77/(C77*4.54609188),"")</f>
        <v>5.86818678506993</v>
      </c>
      <c r="E77" s="8" t="n">
        <f aca="false">IF(A77,(A77-A76)/D76,"")</f>
        <v>32.9940836301113</v>
      </c>
      <c r="F77" s="9" t="n">
        <f aca="false">IF($A77,($A77-$A53)/(SUM($D53:$D76)),"")</f>
        <v>29.2753215800868</v>
      </c>
      <c r="G77" s="10" t="n">
        <v>38805.7272222222</v>
      </c>
      <c r="H77" s="22"/>
    </row>
    <row r="78" customFormat="false" ht="18" hidden="false" customHeight="false" outlineLevel="0" collapsed="false">
      <c r="A78" s="31" t="n">
        <v>145631</v>
      </c>
      <c r="B78" s="32" t="n">
        <v>5</v>
      </c>
      <c r="C78" s="33" t="n">
        <v>0.959</v>
      </c>
      <c r="D78" s="8" t="n">
        <f aca="false">IF(B78,B78/(C78*4.54609188),"")</f>
        <v>1.14686734792785</v>
      </c>
      <c r="E78" s="8" t="n">
        <f aca="false">IF(A78,(A78-A77)/D77,"")</f>
        <v>24.879916973921</v>
      </c>
      <c r="F78" s="9" t="n">
        <f aca="false">IF($A78,($A78-$A54)/(SUM($D54:$D77)),"")</f>
        <v>29.2361553444286</v>
      </c>
      <c r="G78" s="10" t="n">
        <v>38826.3704398148</v>
      </c>
      <c r="H78" s="22" t="s">
        <v>104</v>
      </c>
    </row>
    <row r="79" customFormat="false" ht="18" hidden="false" customHeight="false" outlineLevel="0" collapsed="false">
      <c r="A79" s="31" t="n">
        <v>145696</v>
      </c>
      <c r="B79" s="32" t="n">
        <f aca="false">40.1+(10.02/0.979*C79)</f>
        <v>49.9153013278856</v>
      </c>
      <c r="C79" s="33" t="n">
        <v>0.959</v>
      </c>
      <c r="D79" s="8" t="n">
        <f aca="false">IF(B79,B79/(C79*4.54609188),"")</f>
        <v>11.4492458509863</v>
      </c>
      <c r="E79" s="8" t="n">
        <f aca="false">IF(A79,(A79-A78)/D78,"")</f>
        <v>56.67612746796</v>
      </c>
      <c r="F79" s="9" t="n">
        <f aca="false">IF($A79,($A79-$A55)/(SUM($D55:$D78)),"")</f>
        <v>29.5370719224068</v>
      </c>
      <c r="G79" s="10" t="n">
        <v>38832.7426157407</v>
      </c>
      <c r="H79" s="22" t="s">
        <v>105</v>
      </c>
      <c r="I79" s="31" t="n">
        <v>434.34</v>
      </c>
    </row>
    <row r="80" customFormat="false" ht="18" hidden="false" customHeight="false" outlineLevel="0" collapsed="false">
      <c r="A80" s="31" t="n">
        <v>146036</v>
      </c>
      <c r="B80" s="32" t="n">
        <v>30</v>
      </c>
      <c r="C80" s="33" t="n">
        <v>0.989</v>
      </c>
      <c r="D80" s="8" t="n">
        <f aca="false">IF(B80,B80/(C80*4.54609188),"")</f>
        <v>6.67247191099782</v>
      </c>
      <c r="E80" s="8" t="n">
        <f aca="false">IF(A80,(A80-A79)/D79,"")</f>
        <v>29.6962790759454</v>
      </c>
      <c r="F80" s="9" t="n">
        <f aca="false">IF($A80,($A80-$A56)/(SUM($D56:$D79)),"")</f>
        <v>29.6792680982322</v>
      </c>
      <c r="G80" s="10" t="n">
        <v>38862</v>
      </c>
      <c r="H80" s="22" t="s">
        <v>104</v>
      </c>
    </row>
    <row r="81" customFormat="false" ht="18" hidden="false" customHeight="false" outlineLevel="0" collapsed="false">
      <c r="A81" s="31" t="n">
        <v>146256</v>
      </c>
      <c r="B81" s="32" t="n">
        <v>40.07</v>
      </c>
      <c r="C81" s="33" t="n">
        <v>0.989</v>
      </c>
      <c r="D81" s="8" t="n">
        <f aca="false">IF(B81,B81/(C81*4.54609188),"")</f>
        <v>8.91219831578942</v>
      </c>
      <c r="E81" s="8" t="n">
        <f aca="false">IF(A81,(A81-A80)/D80,"")</f>
        <v>32.97128904168</v>
      </c>
      <c r="F81" s="9" t="n">
        <f aca="false">IF($A81,($A81-$A57)/(SUM($D57:$D80)),"")</f>
        <v>30.0346053681645</v>
      </c>
      <c r="G81" s="10" t="n">
        <v>38873</v>
      </c>
      <c r="H81" s="22"/>
    </row>
    <row r="82" customFormat="false" ht="18" hidden="false" customHeight="false" outlineLevel="0" collapsed="false">
      <c r="A82" s="31" t="n">
        <v>146513</v>
      </c>
      <c r="B82" s="32" t="n">
        <v>25</v>
      </c>
      <c r="C82" s="33" t="n">
        <v>0.969</v>
      </c>
      <c r="D82" s="8" t="n">
        <f aca="false">IF(B82,B82/(C82*4.54609188),"")</f>
        <v>5.67515885790922</v>
      </c>
      <c r="E82" s="8" t="n">
        <f aca="false">IF(A82,(A82-A81)/D81,"")</f>
        <v>28.8368807440789</v>
      </c>
      <c r="F82" s="9" t="n">
        <f aca="false">IF($A82,($A82-$A58)/(SUM($D58:$D81)),"")</f>
        <v>29.7706220574228</v>
      </c>
      <c r="G82" s="10" t="n">
        <v>38905.7534722222</v>
      </c>
      <c r="H82" s="22"/>
    </row>
    <row r="83" customFormat="false" ht="18" hidden="false" customHeight="false" outlineLevel="0" collapsed="false">
      <c r="A83" s="31" t="n">
        <v>146688</v>
      </c>
      <c r="B83" s="32" t="n">
        <v>15</v>
      </c>
      <c r="C83" s="33" t="n">
        <v>0.999</v>
      </c>
      <c r="D83" s="8" t="n">
        <f aca="false">IF(B83,B83/(C83*4.54609188),"")</f>
        <v>3.30284020018861</v>
      </c>
      <c r="E83" s="8" t="n">
        <f aca="false">IF(A83,(A83-A82)/D82,"")</f>
        <v>30.83614122204</v>
      </c>
      <c r="F83" s="9" t="n">
        <f aca="false">IF($A83,($A83-$A59)/(SUM($D59:$D82)),"")</f>
        <v>30.0196112048619</v>
      </c>
      <c r="G83" s="10" t="n">
        <v>38932.9501851852</v>
      </c>
      <c r="H83" s="22"/>
    </row>
    <row r="84" customFormat="false" ht="18" hidden="false" customHeight="false" outlineLevel="0" collapsed="false">
      <c r="A84" s="31" t="n">
        <v>146792</v>
      </c>
      <c r="B84" s="32" t="n">
        <v>50.08</v>
      </c>
      <c r="C84" s="33" t="n">
        <v>0.989</v>
      </c>
      <c r="D84" s="8" t="n">
        <f aca="false">IF(B84,B84/(C84*4.54609188),"")</f>
        <v>11.138579776759</v>
      </c>
      <c r="E84" s="8" t="n">
        <f aca="false">IF(A84,(A84-A83)/D83,"")</f>
        <v>31.488050797632</v>
      </c>
      <c r="F84" s="9" t="n">
        <f aca="false">IF($A84,($A84-$A60)/(SUM($D60:$D83)),"")</f>
        <v>30.0351829046235</v>
      </c>
      <c r="G84" s="10" t="n">
        <v>38934.6887384259</v>
      </c>
      <c r="H84" s="22"/>
    </row>
    <row r="85" customFormat="false" ht="18" hidden="false" customHeight="false" outlineLevel="0" collapsed="false">
      <c r="A85" s="31" t="n">
        <v>147162</v>
      </c>
      <c r="B85" s="32" t="n">
        <v>40</v>
      </c>
      <c r="C85" s="33" t="n">
        <v>0.959</v>
      </c>
      <c r="D85" s="8" t="n">
        <f aca="false">IF(B85,B85/(C85*4.54609188),"")</f>
        <v>9.17493878342279</v>
      </c>
      <c r="E85" s="8" t="n">
        <f aca="false">IF(A85,(A85-A84)/D84,"")</f>
        <v>33.2178794258866</v>
      </c>
      <c r="F85" s="9" t="n">
        <f aca="false">IF($A85,($A85-$A61)/(SUM($D61:$D84)),"")</f>
        <v>30.1393038353519</v>
      </c>
      <c r="G85" s="10" t="n">
        <v>38951.6870833333</v>
      </c>
      <c r="H85" s="22" t="s">
        <v>59</v>
      </c>
    </row>
    <row r="86" customFormat="false" ht="18" hidden="false" customHeight="false" outlineLevel="0" collapsed="false">
      <c r="A86" s="31" t="n">
        <v>147422</v>
      </c>
      <c r="B86" s="32" t="n">
        <v>53.91</v>
      </c>
      <c r="C86" s="33" t="n">
        <v>0.959</v>
      </c>
      <c r="D86" s="8" t="n">
        <f aca="false">IF(B86,B86/(C86*4.54609188),"")</f>
        <v>12.3655237453581</v>
      </c>
      <c r="E86" s="8" t="n">
        <f aca="false">IF(A86,(A86-A85)/D85,"")</f>
        <v>28.33806373398</v>
      </c>
      <c r="F86" s="9" t="n">
        <f aca="false">IF($A86,($A86-$A62)/(SUM($D62:$D85)),"")</f>
        <v>29.8774398889831</v>
      </c>
      <c r="G86" s="10" t="n">
        <v>38969.9727777778</v>
      </c>
      <c r="H86" s="22" t="s">
        <v>106</v>
      </c>
      <c r="I86" s="31" t="n">
        <v>94</v>
      </c>
    </row>
    <row r="87" customFormat="false" ht="18" hidden="false" customHeight="false" outlineLevel="0" collapsed="false">
      <c r="A87" s="31" t="n">
        <v>147828</v>
      </c>
      <c r="B87" s="32" t="n">
        <v>25</v>
      </c>
      <c r="C87" s="33" t="n">
        <v>0.899</v>
      </c>
      <c r="D87" s="8" t="n">
        <f aca="false">IF(B87,B87/(C87*4.54609188),"")</f>
        <v>6.11705109378647</v>
      </c>
      <c r="E87" s="8" t="n">
        <f aca="false">IF(A87,(A87-A86)/D86,"")</f>
        <v>32.8332231097295</v>
      </c>
      <c r="F87" s="9" t="n">
        <f aca="false">IF($A87,($A87-$A63)/(SUM($D63:$D86)),"")</f>
        <v>30.0632964755203</v>
      </c>
      <c r="G87" s="10" t="n">
        <v>39008.5796527778</v>
      </c>
      <c r="H87" s="22" t="s">
        <v>107</v>
      </c>
      <c r="I87" s="31" t="n">
        <v>345.6</v>
      </c>
    </row>
    <row r="88" customFormat="false" ht="18" hidden="false" customHeight="false" outlineLevel="0" collapsed="false">
      <c r="A88" s="31" t="n">
        <v>148007</v>
      </c>
      <c r="B88" s="32" t="n">
        <f aca="false">25+25</f>
        <v>50</v>
      </c>
      <c r="C88" s="33" t="n">
        <v>0.899</v>
      </c>
      <c r="D88" s="8" t="n">
        <f aca="false">IF(B88,B88/(C88*4.54609188),"")</f>
        <v>12.2341021875729</v>
      </c>
      <c r="E88" s="8" t="n">
        <f aca="false">IF(A88,(A88-A87)/D87,"")</f>
        <v>29.2624660568592</v>
      </c>
      <c r="F88" s="9" t="n">
        <f aca="false">IF($A88,($A88-$A64)/(SUM($D64:$D87)),"")</f>
        <v>30.0212030090206</v>
      </c>
      <c r="G88" s="10" t="n">
        <v>39020.5771527778</v>
      </c>
      <c r="H88" s="22" t="s">
        <v>108</v>
      </c>
      <c r="I88" s="31" t="n">
        <v>175</v>
      </c>
    </row>
    <row r="89" customFormat="false" ht="18" hidden="false" customHeight="false" outlineLevel="0" collapsed="false">
      <c r="A89" s="31" t="n">
        <v>148393</v>
      </c>
      <c r="B89" s="32" t="n">
        <v>20.05</v>
      </c>
      <c r="C89" s="33" t="n">
        <v>0.909</v>
      </c>
      <c r="D89" s="8" t="n">
        <f aca="false">IF(B89,B89/(C89*4.54609188),"")</f>
        <v>4.85190495546519</v>
      </c>
      <c r="E89" s="8" t="n">
        <f aca="false">IF(A89,(A89-A88)/D88,"")</f>
        <v>31.5511505529264</v>
      </c>
      <c r="F89" s="9" t="n">
        <f aca="false">IF($A89,($A89-$A65)/(SUM($D65:$D88)),"")</f>
        <v>30.1836301686894</v>
      </c>
      <c r="G89" s="10" t="n">
        <v>39056.9074074074</v>
      </c>
      <c r="H89" s="22" t="s">
        <v>59</v>
      </c>
    </row>
    <row r="90" customFormat="false" ht="18" hidden="false" customHeight="false" outlineLevel="0" collapsed="false">
      <c r="A90" s="31" t="n">
        <v>148522</v>
      </c>
      <c r="B90" s="32" t="n">
        <v>40</v>
      </c>
      <c r="C90" s="33" t="n">
        <v>0.929</v>
      </c>
      <c r="D90" s="8" t="n">
        <f aca="false">IF(B90,B90/(C90*4.54609188),"")</f>
        <v>9.47122313595528</v>
      </c>
      <c r="E90" s="8" t="n">
        <f aca="false">IF(A90,(A90-A89)/D89,"")</f>
        <v>26.5874952588868</v>
      </c>
      <c r="F90" s="9" t="n">
        <f aca="false">IF($A90,($A90-$A66)/(SUM($D66:$D89)),"")</f>
        <v>30.1193716461447</v>
      </c>
      <c r="G90" s="10" t="n">
        <v>39071.5711689815</v>
      </c>
      <c r="H90" s="22" t="s">
        <v>104</v>
      </c>
    </row>
    <row r="91" customFormat="false" ht="18" hidden="false" customHeight="false" outlineLevel="0" collapsed="false">
      <c r="A91" s="31" t="n">
        <v>148828</v>
      </c>
      <c r="B91" s="32" t="n">
        <v>50</v>
      </c>
      <c r="C91" s="33" t="n">
        <v>0.899</v>
      </c>
      <c r="D91" s="8" t="n">
        <f aca="false">IF(B91,B91/(C91*4.54609188),"")</f>
        <v>12.2341021875729</v>
      </c>
      <c r="E91" s="8" t="n">
        <f aca="false">IF(A91,(A91-A90)/D90,"")</f>
        <v>32.308393077378</v>
      </c>
      <c r="F91" s="9" t="n">
        <f aca="false">IF($A91,($A91-$A67)/(SUM($D67:$D90)),"")</f>
        <v>30.3684894938386</v>
      </c>
      <c r="G91" s="10" t="n">
        <v>39098.7766550926</v>
      </c>
      <c r="H91" s="22" t="s">
        <v>104</v>
      </c>
    </row>
    <row r="92" customFormat="false" ht="18" hidden="false" customHeight="false" outlineLevel="0" collapsed="false">
      <c r="A92" s="31" t="n">
        <v>149203</v>
      </c>
      <c r="B92" s="32" t="n">
        <v>25</v>
      </c>
      <c r="C92" s="33" t="n">
        <v>0.899</v>
      </c>
      <c r="D92" s="8" t="n">
        <f aca="false">IF(B92,B92/(C92*4.54609188),"")</f>
        <v>6.11705109378647</v>
      </c>
      <c r="E92" s="8" t="n">
        <f aca="false">IF(A92,(A92-A91)/D91,"")</f>
        <v>30.6520245009</v>
      </c>
      <c r="F92" s="9" t="n">
        <f aca="false">IF($A92,($A92-$A68)/(SUM($D68:$D91)),"")</f>
        <v>30.2921776299145</v>
      </c>
      <c r="G92" s="10" t="n">
        <v>39120.5916203704</v>
      </c>
      <c r="H92" s="22" t="s">
        <v>59</v>
      </c>
    </row>
    <row r="93" customFormat="false" ht="18" hidden="false" customHeight="false" outlineLevel="0" collapsed="false">
      <c r="A93" s="31" t="n">
        <v>149386</v>
      </c>
      <c r="B93" s="32" t="n">
        <v>25</v>
      </c>
      <c r="C93" s="33" t="n">
        <v>0.909</v>
      </c>
      <c r="D93" s="8" t="n">
        <f aca="false">IF(B93,B93/(C93*4.54609188),"")</f>
        <v>6.04975680232567</v>
      </c>
      <c r="E93" s="8" t="n">
        <f aca="false">IF(A93,(A93-A92)/D92,"")</f>
        <v>29.9163759128784</v>
      </c>
      <c r="F93" s="9" t="n">
        <f aca="false">IF($A93,($A93-$A69)/(SUM($D69:$D92)),"")</f>
        <v>30.3151324174155</v>
      </c>
      <c r="G93" s="10" t="n">
        <v>39132.5556597222</v>
      </c>
      <c r="H93" s="22"/>
    </row>
    <row r="94" customFormat="false" ht="18" hidden="false" customHeight="false" outlineLevel="0" collapsed="false">
      <c r="A94" s="31" t="n">
        <v>149558</v>
      </c>
      <c r="B94" s="32" t="n">
        <v>40.17</v>
      </c>
      <c r="C94" s="33" t="n">
        <v>0.909</v>
      </c>
      <c r="D94" s="8" t="n">
        <f aca="false">IF(B94,B94/(C94*4.54609188),"")</f>
        <v>9.72074922997689</v>
      </c>
      <c r="E94" s="8" t="n">
        <f aca="false">IF(A94,(A94-A93)/D93,"")</f>
        <v>28.4308949301696</v>
      </c>
      <c r="F94" s="9" t="n">
        <f aca="false">IF($A94,($A94-$A70)/(SUM($D70:$D93)),"")</f>
        <v>30.4970508075219</v>
      </c>
      <c r="G94" s="10" t="n">
        <v>39146.5281712963</v>
      </c>
      <c r="H94" s="22" t="s">
        <v>109</v>
      </c>
      <c r="I94" s="31" t="n">
        <v>59.95</v>
      </c>
    </row>
    <row r="95" customFormat="false" ht="18" hidden="false" customHeight="false" outlineLevel="0" collapsed="false">
      <c r="A95" s="31" t="n">
        <v>149814</v>
      </c>
      <c r="B95" s="32" t="n">
        <v>40</v>
      </c>
      <c r="C95" s="33" t="n">
        <v>0.919</v>
      </c>
      <c r="D95" s="8" t="n">
        <f aca="false">IF(B95,B95/(C95*4.54609188),"")</f>
        <v>9.5742832353672</v>
      </c>
      <c r="E95" s="8" t="n">
        <f aca="false">IF(A95,(A95-A94)/D94,"")</f>
        <v>26.3354185920717</v>
      </c>
      <c r="F95" s="9" t="n">
        <f aca="false">IF($A95,($A95-$A71)/(SUM($D71:$D94)),"")</f>
        <v>30.1767475802282</v>
      </c>
      <c r="G95" s="10" t="n">
        <v>39171.4893287037</v>
      </c>
      <c r="H95" s="22" t="s">
        <v>102</v>
      </c>
    </row>
    <row r="96" customFormat="false" ht="18" hidden="false" customHeight="false" outlineLevel="0" collapsed="false">
      <c r="A96" s="31" t="n">
        <v>150151</v>
      </c>
      <c r="B96" s="32" t="n">
        <v>45.01</v>
      </c>
      <c r="C96" s="33" t="n">
        <v>0.949</v>
      </c>
      <c r="D96" s="8" t="n">
        <f aca="false">IF(B96,B96/(C96*4.54609188),"")</f>
        <v>10.432889116479</v>
      </c>
      <c r="E96" s="8" t="n">
        <f aca="false">IF(A96,(A96-A95)/D95,"")</f>
        <v>35.198457337791</v>
      </c>
      <c r="F96" s="9" t="n">
        <f aca="false">IF($A96,($A96-$A72)/(SUM($D72:$D95)),"")</f>
        <v>30.4680120778663</v>
      </c>
      <c r="G96" s="10" t="n">
        <v>39197.5310532407</v>
      </c>
      <c r="H96" s="22" t="s">
        <v>110</v>
      </c>
      <c r="I96" s="31" t="n">
        <v>339.75</v>
      </c>
    </row>
    <row r="97" customFormat="false" ht="18" hidden="false" customHeight="false" outlineLevel="0" collapsed="false">
      <c r="A97" s="31" t="n">
        <v>150468</v>
      </c>
      <c r="B97" s="32" t="n">
        <f aca="false">30</f>
        <v>30</v>
      </c>
      <c r="C97" s="33" t="n">
        <v>0.959</v>
      </c>
      <c r="D97" s="8" t="n">
        <f aca="false">IF(B97,B97/(C97*4.54609188),"")</f>
        <v>6.8812040875671</v>
      </c>
      <c r="E97" s="8" t="n">
        <f aca="false">IF(A97,(A97-A96)/D96,"")</f>
        <v>30.3846802607429</v>
      </c>
      <c r="F97" s="9" t="n">
        <f aca="false">IF($A97,($A97-$A73)/(SUM($D73:$D96)),"")</f>
        <v>30.6547947426684</v>
      </c>
      <c r="G97" s="10" t="n">
        <v>39215.629537037</v>
      </c>
      <c r="H97" s="22" t="s">
        <v>59</v>
      </c>
    </row>
    <row r="98" customFormat="false" ht="18" hidden="false" customHeight="false" outlineLevel="0" collapsed="false">
      <c r="A98" s="31" t="n">
        <v>150675</v>
      </c>
      <c r="B98" s="32" t="n">
        <v>20.01</v>
      </c>
      <c r="C98" s="33" t="n">
        <v>0.959</v>
      </c>
      <c r="D98" s="8" t="n">
        <f aca="false">IF(B98,B98/(C98*4.54609188),"")</f>
        <v>4.58976312640725</v>
      </c>
      <c r="E98" s="8" t="n">
        <f aca="false">IF(A98,(A98-A97)/D97,"")</f>
        <v>30.081944579148</v>
      </c>
      <c r="F98" s="9" t="n">
        <f aca="false">IF($A98,($A98-$A74)/(SUM($D74:$D97)),"")</f>
        <v>30.5226988498439</v>
      </c>
      <c r="G98" s="10" t="n">
        <v>39220</v>
      </c>
      <c r="H98" s="22" t="s">
        <v>111</v>
      </c>
      <c r="I98" s="31" t="n">
        <v>85</v>
      </c>
    </row>
    <row r="99" customFormat="false" ht="18" hidden="false" customHeight="false" outlineLevel="0" collapsed="false">
      <c r="A99" s="31" t="n">
        <v>150820</v>
      </c>
      <c r="B99" s="32" t="n">
        <v>12.51</v>
      </c>
      <c r="C99" s="33" t="n">
        <v>0.959</v>
      </c>
      <c r="D99" s="8" t="n">
        <f aca="false">IF(B99,B99/(C99*4.54609188),"")</f>
        <v>2.86946210451548</v>
      </c>
      <c r="E99" s="8" t="n">
        <f aca="false">IF(A99,(A99-A98)/D98,"")</f>
        <v>31.5920442965217</v>
      </c>
      <c r="F99" s="9" t="n">
        <f aca="false">IF($A99,($A99-$A75)/(SUM($D75:$D98)),"")</f>
        <v>30.5486007368296</v>
      </c>
      <c r="G99" s="10" t="n">
        <v>39226.4077546296</v>
      </c>
      <c r="H99" s="22" t="s">
        <v>112</v>
      </c>
      <c r="I99" s="31" t="n">
        <v>176.25</v>
      </c>
    </row>
    <row r="100" customFormat="false" ht="18" hidden="false" customHeight="false" outlineLevel="0" collapsed="false">
      <c r="A100" s="31" t="n">
        <v>150893</v>
      </c>
      <c r="B100" s="32" t="n">
        <v>50</v>
      </c>
      <c r="C100" s="33" t="n">
        <v>0.949</v>
      </c>
      <c r="D100" s="8" t="n">
        <f aca="false">IF(B100,B100/(C100*4.54609188),"")</f>
        <v>11.5895235686281</v>
      </c>
      <c r="E100" s="8" t="n">
        <f aca="false">IF(A100,(A100-A99)/D99,"")</f>
        <v>25.4403080929784</v>
      </c>
      <c r="F100" s="9" t="n">
        <f aca="false">IF($A100,($A100-$A76)/(SUM($D76:$D99)),"")</f>
        <v>30.6739032201813</v>
      </c>
      <c r="G100" s="10" t="n">
        <v>39261</v>
      </c>
      <c r="H100" s="22" t="s">
        <v>102</v>
      </c>
    </row>
    <row r="101" customFormat="false" ht="18" hidden="false" customHeight="false" outlineLevel="0" collapsed="false">
      <c r="A101" s="31" t="n">
        <v>151235</v>
      </c>
      <c r="B101" s="32" t="n">
        <v>10</v>
      </c>
      <c r="C101" s="33" t="n">
        <v>0.959</v>
      </c>
      <c r="D101" s="8" t="n">
        <f aca="false">IF(B101,B101/(C101*4.54609188),"")</f>
        <v>2.2937346958557</v>
      </c>
      <c r="E101" s="8" t="n">
        <f aca="false">IF(A101,(A101-A100)/D100,"")</f>
        <v>29.5094097677808</v>
      </c>
      <c r="F101" s="9" t="n">
        <f aca="false">IF($A101,($A101-$A77)/(SUM($D77:$D100)),"")</f>
        <v>30.5138407398839</v>
      </c>
      <c r="G101" s="10" t="n">
        <v>39308.5372222222</v>
      </c>
      <c r="H101" s="22" t="s">
        <v>113</v>
      </c>
      <c r="I101" s="31" t="n">
        <v>665</v>
      </c>
    </row>
    <row r="102" customFormat="false" ht="18" hidden="false" customHeight="false" outlineLevel="0" collapsed="false">
      <c r="A102" s="31" t="n">
        <v>151312</v>
      </c>
      <c r="B102" s="32" t="n">
        <v>35</v>
      </c>
      <c r="C102" s="33" t="n">
        <v>0.945</v>
      </c>
      <c r="D102" s="8" t="n">
        <f aca="false">IF(B102,B102/(C102*4.54609188),"")</f>
        <v>8.14700582713191</v>
      </c>
      <c r="E102" s="8" t="n">
        <f aca="false">IF(A102,(A102-A101)/D101,"")</f>
        <v>33.569706269484</v>
      </c>
      <c r="F102" s="9" t="n">
        <f aca="false">IF($A102,($A102-$A78)/(SUM($D78:$D101)),"")</f>
        <v>30.730595360697</v>
      </c>
      <c r="G102" s="10" t="n">
        <v>39333.6225347222</v>
      </c>
      <c r="H102" s="22" t="s">
        <v>114</v>
      </c>
    </row>
    <row r="103" customFormat="false" ht="18" hidden="false" customHeight="false" outlineLevel="0" collapsed="false">
      <c r="A103" s="31" t="n">
        <v>151521</v>
      </c>
      <c r="B103" s="32" t="n">
        <v>25.02</v>
      </c>
      <c r="C103" s="33" t="n">
        <v>0.989</v>
      </c>
      <c r="D103" s="8" t="n">
        <f aca="false">IF(B103,B103/(C103*4.54609188),"")</f>
        <v>5.56484157377218</v>
      </c>
      <c r="E103" s="8" t="n">
        <f aca="false">IF(A103,(A103-A102)/D102,"")</f>
        <v>25.65359647884</v>
      </c>
      <c r="F103" s="9" t="n">
        <f aca="false">IF($A103,($A103-$A79)/(SUM($D79:$D102)),"")</f>
        <v>30.3599258243453</v>
      </c>
      <c r="G103" s="10" t="n">
        <v>39366.5973726852</v>
      </c>
      <c r="H103" s="22" t="s">
        <v>104</v>
      </c>
    </row>
    <row r="104" customFormat="false" ht="18" hidden="false" customHeight="false" outlineLevel="0" collapsed="false">
      <c r="A104" s="31" t="n">
        <v>151704</v>
      </c>
      <c r="B104" s="32" t="n">
        <v>10</v>
      </c>
      <c r="C104" s="33" t="n">
        <v>1.019</v>
      </c>
      <c r="D104" s="8" t="n">
        <f aca="false">IF(B104,B104/(C104*4.54609188),"")</f>
        <v>2.15867671572681</v>
      </c>
      <c r="E104" s="8" t="n">
        <f aca="false">IF(A104,(A104-A103)/D103,"")</f>
        <v>32.8850332168489</v>
      </c>
      <c r="F104" s="9" t="n">
        <f aca="false">IF($A104,($A104-$A80)/(SUM($D80:$D103)),"")</f>
        <v>30.4763363820073</v>
      </c>
      <c r="G104" s="10" t="n">
        <v>39382.756875</v>
      </c>
      <c r="H104" s="22" t="s">
        <v>78</v>
      </c>
    </row>
    <row r="105" customFormat="false" ht="18" hidden="false" customHeight="false" outlineLevel="0" collapsed="false">
      <c r="A105" s="31" t="n">
        <v>151766</v>
      </c>
      <c r="B105" s="32" t="n">
        <v>15.01</v>
      </c>
      <c r="C105" s="33" t="n">
        <v>1.009</v>
      </c>
      <c r="D105" s="8" t="n">
        <f aca="false">IF(B105,B105/(C105*4.54609188),"")</f>
        <v>3.27228647330203</v>
      </c>
      <c r="E105" s="8" t="n">
        <f aca="false">IF(A105,(A105-A104)/D104,"")</f>
        <v>28.721299279464</v>
      </c>
      <c r="F105" s="9" t="n">
        <f aca="false">IF($A105,($A105-$A81)/(SUM($D81:$D104)),"")</f>
        <v>30.3637202682067</v>
      </c>
      <c r="G105" s="10" t="n">
        <v>39387.4799074074</v>
      </c>
      <c r="H105" s="22"/>
    </row>
    <row r="106" customFormat="false" ht="18" hidden="false" customHeight="false" outlineLevel="0" collapsed="false">
      <c r="A106" s="31" t="n">
        <v>151824</v>
      </c>
      <c r="B106" s="32" t="n">
        <v>50</v>
      </c>
      <c r="C106" s="33" t="n">
        <v>1.009</v>
      </c>
      <c r="D106" s="8" t="n">
        <f aca="false">IF(B106,B106/(C106*4.54609188),"")</f>
        <v>10.9003546745571</v>
      </c>
      <c r="E106" s="8" t="n">
        <f aca="false">IF(A106,(A106-A105)/D105,"")</f>
        <v>17.7246095270726</v>
      </c>
      <c r="F106" s="9" t="n">
        <f aca="false">IF($A106,($A106-$A82)/(SUM($D82:$D105)),"")</f>
        <v>30.205887004188</v>
      </c>
      <c r="G106" s="10" t="n">
        <v>39395.7057638889</v>
      </c>
      <c r="H106" s="22" t="s">
        <v>115</v>
      </c>
      <c r="I106" s="31" t="n">
        <v>180</v>
      </c>
    </row>
    <row r="107" customFormat="false" ht="18" hidden="false" customHeight="false" outlineLevel="0" collapsed="false">
      <c r="A107" s="31" t="n">
        <v>152125</v>
      </c>
      <c r="B107" s="32" t="n">
        <v>55</v>
      </c>
      <c r="C107" s="33" t="n">
        <v>1.069</v>
      </c>
      <c r="D107" s="8" t="n">
        <f aca="false">IF(B107,B107/(C107*4.54609188),"")</f>
        <v>11.3174028562122</v>
      </c>
      <c r="E107" s="8" t="n">
        <f aca="false">IF(A107,(A107-A106)/D106,"")</f>
        <v>27.6137803756584</v>
      </c>
      <c r="F107" s="9" t="n">
        <f aca="false">IF($A107,($A107-$A83)/(SUM($D83:$D106)),"")</f>
        <v>30.0300717628898</v>
      </c>
      <c r="G107" s="10" t="n">
        <v>39437.5890277778</v>
      </c>
      <c r="H107" s="22" t="s">
        <v>116</v>
      </c>
      <c r="I107" s="31" t="n">
        <v>7.99</v>
      </c>
    </row>
    <row r="108" customFormat="false" ht="18" hidden="false" customHeight="false" outlineLevel="0" collapsed="false">
      <c r="A108" s="31" t="n">
        <v>152480</v>
      </c>
      <c r="B108" s="32" t="n">
        <v>50</v>
      </c>
      <c r="C108" s="33" t="n">
        <v>1.089</v>
      </c>
      <c r="D108" s="8" t="n">
        <f aca="false">IF(B108,B108/(C108*4.54609188),"")</f>
        <v>10.0995940005767</v>
      </c>
      <c r="E108" s="8" t="n">
        <f aca="false">IF(A108,(A108-A107)/D107,"")</f>
        <v>31.36762069092</v>
      </c>
      <c r="F108" s="9" t="n">
        <f aca="false">IF($A108,($A108-$A84)/(SUM($D84:$D107)),"")</f>
        <v>30.0846669087661</v>
      </c>
      <c r="G108" s="10" t="n">
        <v>39468.6438773148</v>
      </c>
      <c r="H108" s="22" t="s">
        <v>117</v>
      </c>
    </row>
    <row r="109" customFormat="false" ht="18" hidden="false" customHeight="false" outlineLevel="0" collapsed="false">
      <c r="A109" s="31" t="n">
        <v>152776</v>
      </c>
      <c r="B109" s="32" t="n">
        <v>10</v>
      </c>
      <c r="C109" s="33" t="n">
        <v>1.099</v>
      </c>
      <c r="D109" s="8" t="n">
        <f aca="false">IF(B109,B109/(C109*4.54609188),"")</f>
        <v>2.00153919319892</v>
      </c>
      <c r="E109" s="8" t="n">
        <f aca="false">IF(A109,(A109-A108)/D108,"")</f>
        <v>29.3081088193344</v>
      </c>
      <c r="F109" s="9" t="n">
        <f aca="false">IF($A109,($A109-$A85)/(SUM($D85:$D108)),"")</f>
        <v>29.8573465647315</v>
      </c>
      <c r="G109" s="10" t="n">
        <v>39505.3825</v>
      </c>
      <c r="H109" s="22"/>
    </row>
    <row r="110" customFormat="false" ht="18" hidden="false" customHeight="false" outlineLevel="0" collapsed="false">
      <c r="A110" s="31" t="n">
        <v>152835</v>
      </c>
      <c r="B110" s="32" t="n">
        <v>40.01</v>
      </c>
      <c r="C110" s="33" t="n">
        <v>1.139</v>
      </c>
      <c r="D110" s="8" t="n">
        <f aca="false">IF(B110,B110/(C110*4.54609188),"")</f>
        <v>7.72692360392957</v>
      </c>
      <c r="E110" s="8" t="n">
        <f aca="false">IF(A110,(A110-A109)/D109,"")</f>
        <v>29.477314359108</v>
      </c>
      <c r="F110" s="9" t="n">
        <f aca="false">IF($A110,($A110-$A86)/(SUM($D86:$D109)),"")</f>
        <v>29.9302157063665</v>
      </c>
      <c r="G110" s="10" t="n">
        <v>39517.4306018519</v>
      </c>
      <c r="H110" s="22" t="s">
        <v>118</v>
      </c>
      <c r="I110" s="31" t="n">
        <v>284.36</v>
      </c>
    </row>
    <row r="111" customFormat="false" ht="18" hidden="false" customHeight="false" outlineLevel="0" collapsed="false">
      <c r="A111" s="31" t="n">
        <v>153033</v>
      </c>
      <c r="B111" s="32" t="n">
        <v>30.01</v>
      </c>
      <c r="C111" s="33" t="n">
        <v>1.169</v>
      </c>
      <c r="D111" s="8" t="n">
        <f aca="false">IF(B111,B111/(C111*4.54609188),"")</f>
        <v>5.64694132724565</v>
      </c>
      <c r="E111" s="8" t="n">
        <f aca="false">IF(A111,(A111-A110)/D110,"")</f>
        <v>25.6246871522459</v>
      </c>
      <c r="F111" s="9" t="n">
        <f aca="false">IF($A111,($A111-$A87)/(SUM($D87:$D110)),"")</f>
        <v>29.5377092218766</v>
      </c>
      <c r="G111" s="10" t="n">
        <v>39560.5629398148</v>
      </c>
      <c r="H111" s="22"/>
    </row>
    <row r="112" customFormat="false" ht="18" hidden="false" customHeight="false" outlineLevel="0" collapsed="false">
      <c r="A112" s="31" t="n">
        <v>153221</v>
      </c>
      <c r="B112" s="32" t="n">
        <v>50</v>
      </c>
      <c r="C112" s="33" t="n">
        <v>1.199</v>
      </c>
      <c r="D112" s="8" t="n">
        <f aca="false">IF(B112,B112/(C112*4.54609188),"")</f>
        <v>9.1730257436431</v>
      </c>
      <c r="E112" s="8" t="n">
        <f aca="false">IF(A112,(A112-A111)/D111,"")</f>
        <v>33.2923593685891</v>
      </c>
      <c r="F112" s="9" t="n">
        <f aca="false">IF($A112,($A112-$A88)/(SUM($D88:$D111)),"")</f>
        <v>29.6679315580212</v>
      </c>
      <c r="G112" s="10" t="n">
        <v>39578.6125925926</v>
      </c>
      <c r="H112" s="22" t="s">
        <v>59</v>
      </c>
    </row>
    <row r="113" customFormat="false" ht="18" hidden="false" customHeight="false" outlineLevel="0" collapsed="false">
      <c r="A113" s="31" t="n">
        <v>153472</v>
      </c>
      <c r="B113" s="32" t="n">
        <v>50</v>
      </c>
      <c r="C113" s="33" t="n">
        <v>1.289</v>
      </c>
      <c r="D113" s="8" t="n">
        <f aca="false">IF(B113,B113/(C113*4.54609188),"")</f>
        <v>8.53255071111565</v>
      </c>
      <c r="E113" s="8" t="n">
        <f aca="false">IF(A113,(A113-A112)/D112,"")</f>
        <v>27.3628361038824</v>
      </c>
      <c r="F113" s="9" t="n">
        <f aca="false">IF($A113,($A113-$A89)/(SUM($D89:$D112)),"")</f>
        <v>29.4120645852202</v>
      </c>
      <c r="G113" s="10" t="n">
        <v>39605</v>
      </c>
      <c r="H113" s="22" t="s">
        <v>119</v>
      </c>
      <c r="I113" s="31" t="n">
        <v>185.22</v>
      </c>
    </row>
    <row r="114" customFormat="false" ht="18" hidden="false" customHeight="false" outlineLevel="0" collapsed="false">
      <c r="A114" s="31" t="n">
        <v>153723</v>
      </c>
      <c r="B114" s="32" t="n">
        <v>50.04</v>
      </c>
      <c r="C114" s="33" t="n">
        <v>1.319</v>
      </c>
      <c r="D114" s="8" t="n">
        <f aca="false">IF(B114,B114/(C114*4.54609188),"")</f>
        <v>8.34515286802227</v>
      </c>
      <c r="E114" s="8" t="n">
        <f aca="false">IF(A114,(A114-A113)/D113,"")</f>
        <v>29.4167604152664</v>
      </c>
      <c r="F114" s="9" t="n">
        <f aca="false">IF($A114,($A114-$A90)/(SUM($D90:$D113)),"")</f>
        <v>29.489997385238</v>
      </c>
      <c r="G114" s="10" t="n">
        <v>39645.593599537</v>
      </c>
      <c r="H114" s="22" t="s">
        <v>117</v>
      </c>
    </row>
    <row r="115" customFormat="false" ht="18" hidden="false" customHeight="false" outlineLevel="0" collapsed="false">
      <c r="A115" s="31" t="n">
        <v>153944</v>
      </c>
      <c r="B115" s="32" t="n">
        <v>25</v>
      </c>
      <c r="C115" s="33" t="n">
        <v>1.229</v>
      </c>
      <c r="D115" s="8" t="n">
        <f aca="false">IF(B115,B115/(C115*4.54609188),"")</f>
        <v>4.47455568211069</v>
      </c>
      <c r="E115" s="8" t="n">
        <f aca="false">IF(A115,(A115-A114)/D114,"")</f>
        <v>26.4824387875324</v>
      </c>
      <c r="F115" s="9" t="n">
        <f aca="false">IF($A115,($A115-$A91)/(SUM($D91:$D114)),"")</f>
        <v>29.1944453364686</v>
      </c>
      <c r="G115" s="10" t="n">
        <v>39680</v>
      </c>
      <c r="H115" s="22" t="s">
        <v>120</v>
      </c>
      <c r="I115" s="31" t="n">
        <v>370.35</v>
      </c>
    </row>
    <row r="116" customFormat="false" ht="18" hidden="false" customHeight="false" outlineLevel="0" collapsed="false">
      <c r="A116" s="31" t="n">
        <v>154038</v>
      </c>
      <c r="B116" s="32" t="n">
        <v>35.01</v>
      </c>
      <c r="C116" s="33" t="n">
        <v>1.199</v>
      </c>
      <c r="D116" s="8" t="n">
        <f aca="false">IF(B116,B116/(C116*4.54609188),"")</f>
        <v>6.4229526256989</v>
      </c>
      <c r="E116" s="8" t="n">
        <f aca="false">IF(A116,(A116-A115)/D115,"")</f>
        <v>21.0076724211552</v>
      </c>
      <c r="F116" s="9" t="n">
        <f aca="false">IF($A116,($A116-$A92)/(SUM($D92:$D115)),"")</f>
        <v>28.8692448250285</v>
      </c>
      <c r="G116" s="10" t="n">
        <v>39721.7339351852</v>
      </c>
      <c r="H116" s="22" t="s">
        <v>121</v>
      </c>
      <c r="I116" s="31" t="n">
        <v>420.64</v>
      </c>
    </row>
    <row r="117" customFormat="false" ht="18" hidden="false" customHeight="false" outlineLevel="0" collapsed="false">
      <c r="A117" s="31" t="n">
        <v>154265</v>
      </c>
      <c r="B117" s="32" t="n">
        <v>30.68</v>
      </c>
      <c r="C117" s="33" t="n">
        <v>1.079</v>
      </c>
      <c r="D117" s="8" t="n">
        <f aca="false">IF(B117,B117/(C117*4.54609188),"")</f>
        <v>6.2545447145162</v>
      </c>
      <c r="E117" s="8" t="n">
        <f aca="false">IF(A117,(A117-A116)/D116,"")</f>
        <v>35.3420012926375</v>
      </c>
      <c r="F117" s="9" t="n">
        <f aca="false">IF($A117,($A117-$A93)/(SUM($D93:$D116)),"")</f>
        <v>29.0788512748459</v>
      </c>
      <c r="G117" s="10" t="n">
        <v>39770.4575462963</v>
      </c>
      <c r="H117" s="22" t="s">
        <v>122</v>
      </c>
      <c r="I117" s="31" t="n">
        <v>185</v>
      </c>
    </row>
    <row r="118" customFormat="false" ht="18" hidden="false" customHeight="false" outlineLevel="0" collapsed="false">
      <c r="A118" s="31" t="n">
        <v>154381</v>
      </c>
      <c r="B118" s="32" t="n">
        <v>50</v>
      </c>
      <c r="C118" s="33" t="n">
        <v>0.999</v>
      </c>
      <c r="D118" s="8" t="n">
        <f aca="false">IF(B118,B118/(C118*4.54609188),"")</f>
        <v>11.009467333962</v>
      </c>
      <c r="E118" s="8" t="n">
        <f aca="false">IF(A118,(A118-A117)/D117,"")</f>
        <v>18.5465138223051</v>
      </c>
      <c r="F118" s="9" t="n">
        <f aca="false">IF($A118,($A118-$A94)/(SUM($D94:$D117)),"")</f>
        <v>28.7100494841363</v>
      </c>
      <c r="G118" s="10" t="n">
        <v>39794.5911458333</v>
      </c>
      <c r="H118" s="22" t="s">
        <v>117</v>
      </c>
    </row>
    <row r="119" customFormat="false" ht="18" hidden="false" customHeight="false" outlineLevel="0" collapsed="false">
      <c r="A119" s="31" t="n">
        <v>154696</v>
      </c>
      <c r="B119" s="32" t="n">
        <v>30</v>
      </c>
      <c r="C119" s="33" t="n">
        <v>0.989</v>
      </c>
      <c r="D119" s="8" t="n">
        <f aca="false">IF(B119,B119/(C119*4.54609188),"")</f>
        <v>6.67247191099782</v>
      </c>
      <c r="E119" s="8" t="n">
        <f aca="false">IF(A119,(A119-A118)/D118,"")</f>
        <v>28.611738465156</v>
      </c>
      <c r="F119" s="9" t="n">
        <f aca="false">IF($A119,($A119-$A95)/(SUM($D95:$D118)),"")</f>
        <v>28.8400176526122</v>
      </c>
      <c r="G119" s="10" t="n">
        <v>39848.5612268519</v>
      </c>
      <c r="H119" s="22" t="s">
        <v>117</v>
      </c>
    </row>
    <row r="120" customFormat="false" ht="18" hidden="false" customHeight="false" outlineLevel="0" collapsed="false">
      <c r="A120" s="31" t="n">
        <v>154900</v>
      </c>
      <c r="B120" s="32" t="n">
        <v>50.75</v>
      </c>
      <c r="C120" s="33" t="n">
        <v>0.989</v>
      </c>
      <c r="D120" s="8" t="n">
        <f aca="false">IF(B120,B120/(C120*4.54609188),"")</f>
        <v>11.2875983161046</v>
      </c>
      <c r="E120" s="8" t="n">
        <f aca="false">IF(A120,(A120-A119)/D119,"")</f>
        <v>30.573377111376</v>
      </c>
      <c r="F120" s="9" t="n">
        <f aca="false">IF($A120,($A120-$A96)/(SUM($D96:$D119)),"")</f>
        <v>28.5436320324215</v>
      </c>
      <c r="G120" s="10" t="n">
        <v>39881.4637847222</v>
      </c>
      <c r="H120" s="22" t="s">
        <v>123</v>
      </c>
      <c r="I120" s="31" t="n">
        <v>175.95</v>
      </c>
    </row>
    <row r="121" customFormat="false" ht="18" hidden="false" customHeight="false" outlineLevel="0" collapsed="false">
      <c r="A121" s="31" t="n">
        <v>155201</v>
      </c>
      <c r="B121" s="32" t="n">
        <v>40</v>
      </c>
      <c r="C121" s="33" t="n">
        <v>1.029</v>
      </c>
      <c r="D121" s="8" t="n">
        <f aca="false">IF(B121,B121/(C121*4.54609188),"")</f>
        <v>8.55079328795186</v>
      </c>
      <c r="E121" s="8" t="n">
        <f aca="false">IF(A121,(A121-A120)/D120,"")</f>
        <v>26.6664343973462</v>
      </c>
      <c r="F121" s="9" t="n">
        <f aca="false">IF($A121,($A121-$A97)/(SUM($D97:$D120)),"")</f>
        <v>28.3020717577278</v>
      </c>
      <c r="G121" s="10" t="n">
        <v>39948.439537037</v>
      </c>
      <c r="H121" s="22" t="s">
        <v>117</v>
      </c>
    </row>
    <row r="122" customFormat="false" ht="18" hidden="false" customHeight="false" outlineLevel="0" collapsed="false">
      <c r="A122" s="31" t="n">
        <v>155452</v>
      </c>
      <c r="B122" s="32" t="n">
        <v>50</v>
      </c>
      <c r="C122" s="33" t="n">
        <v>1.049</v>
      </c>
      <c r="D122" s="8" t="n">
        <f aca="false">IF(B122,B122/(C122*4.54609188),"")</f>
        <v>10.4847072131821</v>
      </c>
      <c r="E122" s="8" t="n">
        <f aca="false">IF(A122,(A122-A121)/D121,"")</f>
        <v>29.354001616863</v>
      </c>
      <c r="F122" s="9" t="n">
        <f aca="false">IF($A122,($A122-$A98)/(SUM($D98:$D121)),"")</f>
        <v>28.2828129598682</v>
      </c>
      <c r="G122" s="10" t="n">
        <v>39992.8734143519</v>
      </c>
      <c r="H122" s="22" t="s">
        <v>117</v>
      </c>
    </row>
    <row r="123" customFormat="false" ht="18" hidden="false" customHeight="false" outlineLevel="0" collapsed="false">
      <c r="A123" s="31" t="n">
        <v>155454</v>
      </c>
      <c r="D123" s="8" t="str">
        <f aca="false">IF(B123,B123/(C123*4.54609188),"")</f>
        <v/>
      </c>
      <c r="E123" s="8" t="n">
        <f aca="false">IF(A123,(A123-A122)/D122,"")</f>
        <v>0.1907540152848</v>
      </c>
      <c r="F123" s="9" t="n">
        <f aca="false">IF($A123,($A123-$A99)/(SUM($D99:$D122)),"")</f>
        <v>26.5108879079205</v>
      </c>
      <c r="G123" s="19" t="s">
        <v>67</v>
      </c>
      <c r="H123" s="22" t="n">
        <f aca="false">MIN(E122*D122,F122*D122)+A122</f>
        <v>155748.537013049</v>
      </c>
    </row>
    <row r="124" customFormat="false" ht="18" hidden="false" customHeight="false" outlineLevel="0" collapsed="false">
      <c r="D124" s="8" t="str">
        <f aca="false">IF(B124,B124/(C124*4.54609188),"")</f>
        <v/>
      </c>
      <c r="E124" s="8" t="str">
        <f aca="false">IF(A124,(A124-A123)/D123,"")</f>
        <v/>
      </c>
      <c r="F124" s="9" t="str">
        <f aca="false">IF($A124,($A124-$A101)/(SUM($D101:$D123)),"")</f>
        <v/>
      </c>
      <c r="G124" s="19" t="s">
        <v>68</v>
      </c>
      <c r="H124" s="22" t="n">
        <f aca="false">MAX(E122*D122,F122*D122)+A122</f>
        <v>155759.768112488</v>
      </c>
    </row>
    <row r="125" customFormat="false" ht="18" hidden="false" customHeight="false" outlineLevel="0" collapsed="false">
      <c r="H125" s="31"/>
    </row>
    <row r="126" customFormat="false" ht="18" hidden="false" customHeight="false" outlineLevel="0" collapsed="false">
      <c r="H126" s="31"/>
    </row>
    <row r="127" customFormat="false" ht="18" hidden="false" customHeight="false" outlineLevel="0" collapsed="false">
      <c r="H127" s="31"/>
    </row>
    <row r="128" customFormat="false" ht="18" hidden="false" customHeight="false" outlineLevel="0" collapsed="false">
      <c r="H128" s="31"/>
    </row>
    <row r="129" customFormat="false" ht="18" hidden="false" customHeight="false" outlineLevel="0" collapsed="false">
      <c r="H129" s="31"/>
    </row>
  </sheetData>
  <conditionalFormatting sqref="F3:F124">
    <cfRule type="cellIs" priority="2" operator="lessThan" aboveAverage="0" equalAverage="0" bottom="0" percent="0" rank="0" text="" dxfId="2">
      <formula>$F2</formula>
    </cfRule>
  </conditionalFormatting>
  <conditionalFormatting sqref="E1:E65536">
    <cfRule type="cellIs" priority="3" operator="lessThan" aboveAverage="0" equalAverage="0" bottom="0" percent="0" rank="0" text="" dxfId="3">
      <formula>$E$2</formula>
    </cfRule>
  </conditionalFormatting>
  <printOptions headings="false" gridLines="true" gridLinesSet="true" horizontalCentered="false" verticalCentered="false"/>
  <pageMargins left="0.470138888888889" right="0.75" top="0.529861111111111" bottom="0.679861111111111" header="0.511811023622047" footer="0.259722222222222"/>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8" zeroHeight="false" outlineLevelRow="0" outlineLevelCol="0"/>
  <cols>
    <col collapsed="false" customWidth="true" hidden="false" outlineLevel="0" max="1" min="1" style="31" width="9.15"/>
    <col collapsed="false" customWidth="true" hidden="false" outlineLevel="0" max="2" min="2" style="32" width="7.49"/>
    <col collapsed="false" customWidth="true" hidden="false" outlineLevel="0" max="3" min="3" style="33" width="8.66"/>
    <col collapsed="false" customWidth="true" hidden="false" outlineLevel="0" max="4" min="4" style="32" width="7.82"/>
    <col collapsed="false" customWidth="true" hidden="false" outlineLevel="0" max="5" min="5" style="31" width="15.33"/>
    <col collapsed="false" customWidth="true" hidden="false" outlineLevel="0" max="6" min="6" style="33" width="10.99"/>
    <col collapsed="false" customWidth="true" hidden="false" outlineLevel="0" max="7" min="7" style="34" width="9.66"/>
    <col collapsed="false" customWidth="true" hidden="false" outlineLevel="0" max="8" min="8" style="35" width="46.16"/>
    <col collapsed="false" customWidth="false" hidden="false" outlineLevel="0" max="257" min="9" style="31" width="9.32"/>
  </cols>
  <sheetData>
    <row r="1" customFormat="false" ht="18" hidden="false" customHeight="false" outlineLevel="0" collapsed="false">
      <c r="A1" s="36" t="s">
        <v>6</v>
      </c>
      <c r="B1" s="37" t="s">
        <v>7</v>
      </c>
      <c r="C1" s="38" t="s">
        <v>8</v>
      </c>
      <c r="D1" s="37" t="s">
        <v>9</v>
      </c>
      <c r="E1" s="37" t="s">
        <v>10</v>
      </c>
      <c r="F1" s="38" t="s">
        <v>11</v>
      </c>
      <c r="G1" s="39" t="s">
        <v>12</v>
      </c>
      <c r="H1" s="40" t="s">
        <v>13</v>
      </c>
    </row>
    <row r="2" customFormat="false" ht="18" hidden="false" customHeight="false" outlineLevel="0" collapsed="false">
      <c r="A2" s="7" t="n">
        <v>40000</v>
      </c>
      <c r="B2" s="8" t="n">
        <v>1</v>
      </c>
      <c r="C2" s="9" t="n">
        <v>1.049</v>
      </c>
      <c r="D2" s="8" t="n">
        <f aca="false">B2/(C2*4.54609188)</f>
        <v>0.209694144263643</v>
      </c>
      <c r="E2" s="18" t="n">
        <v>35</v>
      </c>
      <c r="F2" s="9"/>
      <c r="G2" s="10" t="n">
        <v>40024</v>
      </c>
      <c r="H2" s="20" t="s">
        <v>124</v>
      </c>
    </row>
    <row r="3" customFormat="false" ht="18" hidden="false" customHeight="false" outlineLevel="0" collapsed="false">
      <c r="A3" s="31" t="n">
        <v>40007.5</v>
      </c>
      <c r="B3" s="32" t="n">
        <v>1</v>
      </c>
      <c r="C3" s="33" t="n">
        <v>1.049</v>
      </c>
      <c r="D3" s="8" t="n">
        <f aca="false">IF(B3,B3/(C3*4.54609188),"")</f>
        <v>0.209694144263643</v>
      </c>
      <c r="E3" s="8" t="n">
        <f aca="false">IF(A3,(A3-A2)/D2,"")</f>
        <v>35.7663778659</v>
      </c>
      <c r="F3" s="9" t="n">
        <f aca="false">IF($A3,($A3-$A$2)/(SUM($D$2:$D2)),"")</f>
        <v>35.7663778659</v>
      </c>
      <c r="G3" s="10" t="n">
        <v>40005.3152314815</v>
      </c>
      <c r="H3" s="22"/>
    </row>
    <row r="4" customFormat="false" ht="18" hidden="false" customHeight="false" outlineLevel="0" collapsed="false">
      <c r="A4" s="31" t="n">
        <v>40016</v>
      </c>
      <c r="D4" s="8" t="str">
        <f aca="false">IF(B4,B4/(C4*4.54609188),"")</f>
        <v/>
      </c>
      <c r="E4" s="8" t="n">
        <f aca="false">IF(A4,(A4-A3)/D3,"")</f>
        <v>40.53522824802</v>
      </c>
      <c r="F4" s="9" t="n">
        <f aca="false">IF($A4,($A4-$A$2)/(SUM($D$2:$D3)),"")</f>
        <v>38.15080305696</v>
      </c>
      <c r="G4" s="19" t="s">
        <v>67</v>
      </c>
      <c r="H4" s="30" t="n">
        <f aca="false">MIN(E3*D3,F3*D3)+A3</f>
        <v>40015</v>
      </c>
    </row>
    <row r="5" customFormat="false" ht="18" hidden="false" customHeight="false" outlineLevel="0" collapsed="false">
      <c r="D5" s="8" t="str">
        <f aca="false">IF(B5,B5/(C5*4.54609188),"")</f>
        <v/>
      </c>
      <c r="E5" s="8" t="str">
        <f aca="false">IF(A5,(A5-A4)/D4,"")</f>
        <v/>
      </c>
      <c r="F5" s="9" t="str">
        <f aca="false">IF($A5,($A5-#REF!)/(SUM($D3:$D4)),"")</f>
        <v/>
      </c>
      <c r="G5" s="19" t="s">
        <v>68</v>
      </c>
      <c r="H5" s="30" t="n">
        <f aca="false">MAX(E3*D3,F3*D3)+A3</f>
        <v>40015</v>
      </c>
    </row>
    <row r="6" customFormat="false" ht="18" hidden="false" customHeight="false" outlineLevel="0" collapsed="false">
      <c r="H6" s="31"/>
    </row>
    <row r="7" customFormat="false" ht="18" hidden="false" customHeight="false" outlineLevel="0" collapsed="false">
      <c r="H7" s="31"/>
    </row>
    <row r="8" customFormat="false" ht="18" hidden="false" customHeight="false" outlineLevel="0" collapsed="false">
      <c r="H8" s="31"/>
    </row>
    <row r="9" customFormat="false" ht="18" hidden="false" customHeight="false" outlineLevel="0" collapsed="false">
      <c r="H9" s="31"/>
    </row>
    <row r="10" customFormat="false" ht="18" hidden="false" customHeight="false" outlineLevel="0" collapsed="false">
      <c r="H10" s="31"/>
    </row>
  </sheetData>
  <conditionalFormatting sqref="F3:F5">
    <cfRule type="cellIs" priority="2" operator="lessThan" aboveAverage="0" equalAverage="0" bottom="0" percent="0" rank="0" text="" dxfId="4">
      <formula>$F2</formula>
    </cfRule>
  </conditionalFormatting>
  <conditionalFormatting sqref="E1:E65536">
    <cfRule type="cellIs" priority="3" operator="lessThan" aboveAverage="0" equalAverage="0" bottom="0" percent="0" rank="0" text="" dxfId="5">
      <formula>$E$2</formula>
    </cfRule>
  </conditionalFormatting>
  <printOptions headings="false" gridLines="true" gridLinesSet="true" horizontalCentered="false" verticalCentered="false"/>
  <pageMargins left="0.470138888888889" right="0.75" top="0.529861111111111" bottom="0.679861111111111" header="0.511811023622047" footer="0.259722222222222"/>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328125" defaultRowHeight="18" zeroHeight="false" outlineLevelRow="0" outlineLevelCol="0"/>
  <cols>
    <col collapsed="false" customWidth="true" hidden="false" outlineLevel="0" max="1" min="1" style="45" width="16.16"/>
    <col collapsed="false" customWidth="true" hidden="false" outlineLevel="0" max="2" min="2" style="8" width="12.66"/>
    <col collapsed="false" customWidth="true" hidden="false" outlineLevel="0" max="3" min="3" style="9" width="12.66"/>
    <col collapsed="false" customWidth="true" hidden="false" outlineLevel="0" max="4" min="4" style="8" width="12.66"/>
    <col collapsed="false" customWidth="false" hidden="false" outlineLevel="0" max="6" min="5" style="7" width="9.32"/>
    <col collapsed="false" customWidth="false" hidden="false" outlineLevel="0" max="7" min="7" style="10" width="9.32"/>
    <col collapsed="false" customWidth="false" hidden="false" outlineLevel="0" max="8" min="8" style="46" width="9.32"/>
    <col collapsed="false" customWidth="false" hidden="false" outlineLevel="0" max="9" min="9" style="47" width="9.32"/>
    <col collapsed="false" customWidth="false" hidden="false" outlineLevel="0" max="10" min="10" style="48" width="9.32"/>
    <col collapsed="false" customWidth="false" hidden="false" outlineLevel="0" max="257" min="11" style="7" width="9.32"/>
  </cols>
  <sheetData>
    <row r="1" s="52" customFormat="true" ht="69" hidden="false" customHeight="false" outlineLevel="0" collapsed="false">
      <c r="A1" s="49" t="s">
        <v>125</v>
      </c>
      <c r="B1" s="50" t="s">
        <v>126</v>
      </c>
      <c r="C1" s="51" t="s">
        <v>127</v>
      </c>
      <c r="D1" s="50" t="s">
        <v>128</v>
      </c>
      <c r="G1" s="53"/>
      <c r="H1" s="54"/>
    </row>
    <row r="2" customFormat="false" ht="18" hidden="false" customHeight="false" outlineLevel="0" collapsed="false">
      <c r="A2" s="45" t="n">
        <f aca="false">Fuel_Bird!G2</f>
        <v>35686</v>
      </c>
      <c r="B2" s="8" t="n">
        <f aca="false">Fuel_Bird!B2+IF(ISERR(FIND("(",Fuel_Bird!H2)),0,MID(Fuel_Bird!H2,FIND("(",Fuel_Bird!H2)+1,LEN(Fuel_Bird!H2)-(FIND("(",Fuel_Bird!H2)+1)))</f>
        <v>11.682</v>
      </c>
      <c r="E2" s="55"/>
      <c r="F2" s="7" t="s">
        <v>129</v>
      </c>
      <c r="H2" s="56"/>
      <c r="J2" s="7"/>
    </row>
    <row r="3" customFormat="false" ht="18" hidden="false" customHeight="false" outlineLevel="0" collapsed="false">
      <c r="A3" s="45" t="n">
        <f aca="false">Fuel_Bird!G3</f>
        <v>35693</v>
      </c>
      <c r="B3" s="8" t="n">
        <f aca="false">Fuel_Bird!B3+IF(ISERR(FIND("(",Fuel_Bird!H3)),0,MID(Fuel_Bird!H3,FIND("(",Fuel_Bird!H3)+1,LEN(Fuel_Bird!H3)-(FIND("(",Fuel_Bird!H3)+1)))</f>
        <v>10</v>
      </c>
      <c r="C3" s="9" t="n">
        <f aca="false">B2/(A3-A2)</f>
        <v>1.66885714285714</v>
      </c>
      <c r="D3" s="8" t="n">
        <f aca="false">(SUM(B$2:B2)/(A3-A$2))</f>
        <v>1.66885714285714</v>
      </c>
      <c r="H3" s="56"/>
      <c r="I3" s="48"/>
      <c r="J3" s="7"/>
    </row>
    <row r="4" customFormat="false" ht="18" hidden="false" customHeight="false" outlineLevel="0" collapsed="false">
      <c r="A4" s="45" t="n">
        <f aca="false">Fuel_Bird!G4</f>
        <v>35699</v>
      </c>
      <c r="B4" s="8" t="n">
        <f aca="false">Fuel_Bird!B4+IF(ISERR(FIND("(",Fuel_Bird!H4)),0,MID(Fuel_Bird!H4,FIND("(",Fuel_Bird!H4)+1,LEN(Fuel_Bird!H4)-(FIND("(",Fuel_Bird!H4)+1)))</f>
        <v>5.01</v>
      </c>
      <c r="C4" s="9" t="n">
        <f aca="false">B3/(A4-A3)</f>
        <v>1.66666666666667</v>
      </c>
      <c r="D4" s="8" t="n">
        <f aca="false">(SUM(B$2:B3)/(A4-A$2))</f>
        <v>1.66784615384615</v>
      </c>
      <c r="H4" s="56"/>
      <c r="I4" s="48"/>
      <c r="J4" s="7"/>
    </row>
    <row r="5" customFormat="false" ht="18" hidden="false" customHeight="false" outlineLevel="0" collapsed="false">
      <c r="A5" s="45" t="n">
        <f aca="false">Fuel_Bird!G5</f>
        <v>35701</v>
      </c>
      <c r="B5" s="8" t="n">
        <f aca="false">Fuel_Bird!B5+IF(ISERR(FIND("(",Fuel_Bird!H5)),0,MID(Fuel_Bird!H5,FIND("(",Fuel_Bird!H5)+1,LEN(Fuel_Bird!H5)-(FIND("(",Fuel_Bird!H5)+1)))</f>
        <v>10.5</v>
      </c>
      <c r="C5" s="9" t="n">
        <f aca="false">B4/(A5-A4)</f>
        <v>2.505</v>
      </c>
      <c r="D5" s="8" t="n">
        <f aca="false">(SUM(B$2:B4)/(A5-A$2))</f>
        <v>1.77946666666667</v>
      </c>
      <c r="H5" s="56"/>
      <c r="J5" s="7"/>
    </row>
    <row r="6" customFormat="false" ht="18" hidden="false" customHeight="false" outlineLevel="0" collapsed="false">
      <c r="A6" s="45" t="n">
        <f aca="false">Fuel_Bird!G6</f>
        <v>35708.4166666667</v>
      </c>
      <c r="B6" s="8" t="n">
        <f aca="false">Fuel_Bird!B6+IF(ISERR(FIND("(",Fuel_Bird!H6)),0,MID(Fuel_Bird!H6,FIND("(",Fuel_Bird!H6)+1,LEN(Fuel_Bird!H6)-(FIND("(",Fuel_Bird!H6)+1)))</f>
        <v>6</v>
      </c>
      <c r="C6" s="9" t="n">
        <f aca="false">B5/(A6-A5)</f>
        <v>1.41573033707911</v>
      </c>
      <c r="D6" s="8" t="n">
        <f aca="false">(SUM(B$2:B5)/(A6-A$2))</f>
        <v>1.65912267658011</v>
      </c>
      <c r="G6" s="14"/>
      <c r="H6" s="56"/>
      <c r="J6" s="7"/>
    </row>
    <row r="7" customFormat="false" ht="18" hidden="false" customHeight="false" outlineLevel="0" collapsed="false">
      <c r="A7" s="45" t="n">
        <f aca="false">Fuel_Bird!G7</f>
        <v>35708.6458333333</v>
      </c>
      <c r="B7" s="8" t="n">
        <f aca="false">Fuel_Bird!B7+IF(ISERR(FIND("(",Fuel_Bird!H7)),0,MID(Fuel_Bird!H7,FIND("(",Fuel_Bird!H7)+1,LEN(Fuel_Bird!H7)-(FIND("(",Fuel_Bird!H7)+1)))</f>
        <v>41</v>
      </c>
      <c r="C7" s="9" t="n">
        <f aca="false">B6/(A7-A6)</f>
        <v>26.181818181264</v>
      </c>
      <c r="D7" s="8" t="n">
        <f aca="false">(SUM(B$2:B6)/(A7-A$2))</f>
        <v>1.90728242870265</v>
      </c>
      <c r="H7" s="56"/>
      <c r="J7" s="7"/>
    </row>
    <row r="8" customFormat="false" ht="18" hidden="false" customHeight="false" outlineLevel="0" collapsed="false">
      <c r="A8" s="45" t="n">
        <f aca="false">Fuel_Bird!G8</f>
        <v>35715</v>
      </c>
      <c r="B8" s="8" t="n">
        <f aca="false">Fuel_Bird!B8+IF(ISERR(FIND("(",Fuel_Bird!H8)),0,MID(Fuel_Bird!H8,FIND("(",Fuel_Bird!H8)+1,LEN(Fuel_Bird!H8)-(FIND("(",Fuel_Bird!H8)+1)))</f>
        <v>10</v>
      </c>
      <c r="C8" s="9" t="n">
        <f aca="false">B7/(A8-A7)</f>
        <v>6.45245901639591</v>
      </c>
      <c r="D8" s="8" t="n">
        <f aca="false">(SUM(B$2:B7)/(A8-A$2))</f>
        <v>2.9031724137931</v>
      </c>
      <c r="H8" s="56"/>
      <c r="J8" s="7"/>
    </row>
    <row r="9" customFormat="false" ht="18" hidden="false" customHeight="false" outlineLevel="0" collapsed="false">
      <c r="A9" s="45" t="n">
        <f aca="false">Fuel_Bird!G9</f>
        <v>35724</v>
      </c>
      <c r="B9" s="8" t="n">
        <f aca="false">Fuel_Bird!B9+IF(ISERR(FIND("(",Fuel_Bird!H9)),0,MID(Fuel_Bird!H9,FIND("(",Fuel_Bird!H9)+1,LEN(Fuel_Bird!H9)-(FIND("(",Fuel_Bird!H9)+1)))</f>
        <v>9</v>
      </c>
      <c r="C9" s="9" t="n">
        <f aca="false">B8/(A9-A8)</f>
        <v>1.11111111111111</v>
      </c>
      <c r="D9" s="8" t="n">
        <f aca="false">(SUM(B$2:B8)/(A9-A$2))</f>
        <v>2.47873684210526</v>
      </c>
      <c r="H9" s="56"/>
      <c r="J9" s="7"/>
    </row>
    <row r="10" customFormat="false" ht="18" hidden="false" customHeight="false" outlineLevel="0" collapsed="false">
      <c r="A10" s="45" t="n">
        <f aca="false">Fuel_Bird!G10</f>
        <v>35736</v>
      </c>
      <c r="B10" s="8" t="n">
        <f aca="false">Fuel_Bird!B10+IF(ISERR(FIND("(",Fuel_Bird!H10)),0,MID(Fuel_Bird!H10,FIND("(",Fuel_Bird!H10)+1,LEN(Fuel_Bird!H10)-(FIND("(",Fuel_Bird!H10)+1)))</f>
        <v>5</v>
      </c>
      <c r="C10" s="9" t="n">
        <f aca="false">B9/(A10-A9)</f>
        <v>0.75</v>
      </c>
      <c r="D10" s="8" t="n">
        <f aca="false">(SUM(B$2:B9)/(A10-A$2))</f>
        <v>2.06384</v>
      </c>
      <c r="H10" s="56"/>
      <c r="J10" s="7"/>
    </row>
    <row r="11" customFormat="false" ht="18" hidden="false" customHeight="false" outlineLevel="0" collapsed="false">
      <c r="A11" s="45" t="n">
        <f aca="false">Fuel_Bird!G11</f>
        <v>35742</v>
      </c>
      <c r="B11" s="8" t="n">
        <f aca="false">Fuel_Bird!B11+IF(ISERR(FIND("(",Fuel_Bird!H11)),0,MID(Fuel_Bird!H11,FIND("(",Fuel_Bird!H11)+1,LEN(Fuel_Bird!H11)-(FIND("(",Fuel_Bird!H11)+1)))</f>
        <v>5.02</v>
      </c>
      <c r="C11" s="9" t="n">
        <f aca="false">B10/(A11-A10)</f>
        <v>0.833333333333333</v>
      </c>
      <c r="D11" s="8" t="n">
        <f aca="false">(SUM(B$2:B10)/(A11-A$2))</f>
        <v>1.932</v>
      </c>
      <c r="H11" s="56"/>
      <c r="J11" s="7"/>
    </row>
    <row r="12" customFormat="false" ht="18" hidden="false" customHeight="false" outlineLevel="0" collapsed="false">
      <c r="A12" s="45" t="n">
        <f aca="false">Fuel_Bird!G12</f>
        <v>35756</v>
      </c>
      <c r="B12" s="8" t="n">
        <f aca="false">Fuel_Bird!B12+IF(ISERR(FIND("(",Fuel_Bird!H12)),0,MID(Fuel_Bird!H12,FIND("(",Fuel_Bird!H12)+1,LEN(Fuel_Bird!H12)-(FIND("(",Fuel_Bird!H12)+1)))</f>
        <v>10</v>
      </c>
      <c r="C12" s="9" t="n">
        <f aca="false">B11/(A12-A11)</f>
        <v>0.358571428571429</v>
      </c>
      <c r="D12" s="8" t="n">
        <f aca="false">(SUM(B$2:B11)/(A12-A$2))</f>
        <v>1.61731428571429</v>
      </c>
      <c r="H12" s="56"/>
      <c r="J12" s="7"/>
    </row>
    <row r="13" customFormat="false" ht="18" hidden="false" customHeight="false" outlineLevel="0" collapsed="false">
      <c r="A13" s="45" t="n">
        <f aca="false">Fuel_Bird!G13</f>
        <v>35777</v>
      </c>
      <c r="B13" s="8" t="n">
        <f aca="false">Fuel_Bird!B13+IF(ISERR(FIND("(",Fuel_Bird!H13)),0,MID(Fuel_Bird!H13,FIND("(",Fuel_Bird!H13)+1,LEN(Fuel_Bird!H13)-(FIND("(",Fuel_Bird!H13)+1)))</f>
        <v>10.01</v>
      </c>
      <c r="C13" s="9" t="n">
        <f aca="false">B12/(A13-A12)</f>
        <v>0.476190476190476</v>
      </c>
      <c r="D13" s="8" t="n">
        <f aca="false">(SUM(B$2:B12)/(A13-A$2))</f>
        <v>1.35397802197802</v>
      </c>
      <c r="H13" s="56"/>
      <c r="J13" s="7"/>
    </row>
    <row r="14" customFormat="false" ht="18" hidden="false" customHeight="false" outlineLevel="0" collapsed="false">
      <c r="A14" s="45" t="n">
        <f aca="false">Fuel_Bird!G14</f>
        <v>35826</v>
      </c>
      <c r="B14" s="8" t="n">
        <f aca="false">Fuel_Bird!B14+IF(ISERR(FIND("(",Fuel_Bird!H14)),0,MID(Fuel_Bird!H14,FIND("(",Fuel_Bird!H14)+1,LEN(Fuel_Bird!H14)-(FIND("(",Fuel_Bird!H14)+1)))</f>
        <v>10</v>
      </c>
      <c r="C14" s="9" t="n">
        <f aca="false">B13/(A14-A13)</f>
        <v>0.204285714285714</v>
      </c>
      <c r="D14" s="8" t="n">
        <f aca="false">(SUM(B$2:B13)/(A14-A$2))</f>
        <v>0.951585714285714</v>
      </c>
      <c r="H14" s="56"/>
      <c r="J14" s="7"/>
    </row>
    <row r="15" customFormat="false" ht="18" hidden="false" customHeight="false" outlineLevel="0" collapsed="false">
      <c r="A15" s="45" t="n">
        <f aca="false">Fuel_Bird!G15</f>
        <v>35846</v>
      </c>
      <c r="B15" s="8" t="n">
        <f aca="false">Fuel_Bird!B15+IF(ISERR(FIND("(",Fuel_Bird!H15)),0,MID(Fuel_Bird!H15,FIND("(",Fuel_Bird!H15)+1,LEN(Fuel_Bird!H15)-(FIND("(",Fuel_Bird!H15)+1)))</f>
        <v>9</v>
      </c>
      <c r="C15" s="9" t="n">
        <f aca="false">B14/(A15-A14)</f>
        <v>0.5</v>
      </c>
      <c r="D15" s="8" t="n">
        <f aca="false">(SUM(B$2:B14)/(A15-A$2))</f>
        <v>0.8951375</v>
      </c>
      <c r="H15" s="56"/>
      <c r="J15" s="7"/>
    </row>
    <row r="16" customFormat="false" ht="18" hidden="false" customHeight="false" outlineLevel="0" collapsed="false">
      <c r="A16" s="45" t="n">
        <f aca="false">Fuel_Bird!G16</f>
        <v>35848</v>
      </c>
      <c r="B16" s="8" t="n">
        <f aca="false">Fuel_Bird!B16+IF(ISERR(FIND("(",Fuel_Bird!H16)),0,MID(Fuel_Bird!H16,FIND("(",Fuel_Bird!H16)+1,LEN(Fuel_Bird!H16)-(FIND("(",Fuel_Bird!H16)+1)))</f>
        <v>10</v>
      </c>
      <c r="C16" s="9" t="n">
        <f aca="false">B15/(A16-A15)</f>
        <v>4.5</v>
      </c>
      <c r="D16" s="8" t="n">
        <f aca="false">(SUM(B$2:B15)/(A16-A$2))</f>
        <v>0.939641975308642</v>
      </c>
      <c r="H16" s="56"/>
      <c r="J16" s="7"/>
    </row>
    <row r="17" customFormat="false" ht="18" hidden="false" customHeight="false" outlineLevel="0" collapsed="false">
      <c r="A17" s="45" t="n">
        <f aca="false">Fuel_Bird!G17</f>
        <v>35868</v>
      </c>
      <c r="B17" s="8" t="n">
        <f aca="false">Fuel_Bird!B17+IF(ISERR(FIND("(",Fuel_Bird!H17)),0,MID(Fuel_Bird!H17,FIND("(",Fuel_Bird!H17)+1,LEN(Fuel_Bird!H17)-(FIND("(",Fuel_Bird!H17)+1)))</f>
        <v>10</v>
      </c>
      <c r="C17" s="9" t="n">
        <f aca="false">B16/(A17-A16)</f>
        <v>0.5</v>
      </c>
      <c r="D17" s="8" t="n">
        <f aca="false">(SUM(B$2:B16)/(A17-A$2))</f>
        <v>0.89132967032967</v>
      </c>
      <c r="H17" s="56"/>
      <c r="J17" s="7"/>
    </row>
    <row r="18" customFormat="false" ht="18" hidden="false" customHeight="false" outlineLevel="0" collapsed="false">
      <c r="A18" s="45" t="n">
        <f aca="false">Fuel_Bird!G18</f>
        <v>35871</v>
      </c>
      <c r="B18" s="8" t="n">
        <f aca="false">Fuel_Bird!B18+IF(ISERR(FIND("(",Fuel_Bird!H18)),0,MID(Fuel_Bird!H18,FIND("(",Fuel_Bird!H18)+1,LEN(Fuel_Bird!H18)-(FIND("(",Fuel_Bird!H18)+1)))</f>
        <v>112.87</v>
      </c>
      <c r="C18" s="9" t="n">
        <f aca="false">B17/(A18-A17)</f>
        <v>3.33333333333333</v>
      </c>
      <c r="D18" s="8" t="n">
        <f aca="false">(SUM(B$2:B17)/(A18-A$2))</f>
        <v>0.93092972972973</v>
      </c>
      <c r="H18" s="56"/>
      <c r="J18" s="7"/>
    </row>
    <row r="19" customFormat="false" ht="18" hidden="false" customHeight="false" outlineLevel="0" collapsed="false">
      <c r="A19" s="45" t="n">
        <f aca="false">Fuel_Bird!G19</f>
        <v>35882</v>
      </c>
      <c r="B19" s="8" t="n">
        <f aca="false">Fuel_Bird!B19+IF(ISERR(FIND("(",Fuel_Bird!H19)),0,MID(Fuel_Bird!H19,FIND("(",Fuel_Bird!H19)+1,LEN(Fuel_Bird!H19)-(FIND("(",Fuel_Bird!H19)+1)))</f>
        <v>7</v>
      </c>
      <c r="C19" s="9" t="n">
        <f aca="false">B18/(A19-A18)</f>
        <v>10.2609090909091</v>
      </c>
      <c r="D19" s="8" t="n">
        <f aca="false">(SUM(B$2:B18)/(A19-A$2))</f>
        <v>1.45455102040816</v>
      </c>
      <c r="H19" s="56"/>
      <c r="J19" s="7"/>
    </row>
    <row r="20" customFormat="false" ht="18" hidden="false" customHeight="false" outlineLevel="0" collapsed="false">
      <c r="A20" s="45" t="n">
        <f aca="false">Fuel_Bird!G20</f>
        <v>35904</v>
      </c>
      <c r="B20" s="8" t="n">
        <f aca="false">Fuel_Bird!B20+IF(ISERR(FIND("(",Fuel_Bird!H20)),0,MID(Fuel_Bird!H20,FIND("(",Fuel_Bird!H20)+1,LEN(Fuel_Bird!H20)-(FIND("(",Fuel_Bird!H20)+1)))</f>
        <v>5</v>
      </c>
      <c r="C20" s="9" t="n">
        <f aca="false">B19/(A20-A19)</f>
        <v>0.318181818181818</v>
      </c>
      <c r="D20" s="8" t="n">
        <f aca="false">(SUM(B$2:B19)/(A20-A$2))</f>
        <v>1.33987155963303</v>
      </c>
      <c r="H20" s="56"/>
      <c r="J20" s="7"/>
    </row>
    <row r="21" customFormat="false" ht="18" hidden="false" customHeight="false" outlineLevel="0" collapsed="false">
      <c r="A21" s="45" t="n">
        <f aca="false">Fuel_Bird!G21</f>
        <v>35909</v>
      </c>
      <c r="B21" s="8" t="n">
        <f aca="false">Fuel_Bird!B21+IF(ISERR(FIND("(",Fuel_Bird!H21)),0,MID(Fuel_Bird!H21,FIND("(",Fuel_Bird!H21)+1,LEN(Fuel_Bird!H21)-(FIND("(",Fuel_Bird!H21)+1)))</f>
        <v>10.13</v>
      </c>
      <c r="C21" s="9" t="n">
        <f aca="false">B20/(A21-A20)</f>
        <v>1</v>
      </c>
      <c r="D21" s="8" t="n">
        <f aca="false">(SUM(B$2:B20)/(A21-A$2))</f>
        <v>1.33225112107623</v>
      </c>
      <c r="H21" s="56"/>
      <c r="J21" s="7"/>
    </row>
    <row r="22" customFormat="false" ht="18" hidden="false" customHeight="false" outlineLevel="0" collapsed="false">
      <c r="A22" s="45" t="n">
        <f aca="false">Fuel_Bird!G22</f>
        <v>35910</v>
      </c>
      <c r="B22" s="8" t="n">
        <f aca="false">Fuel_Bird!B22+IF(ISERR(FIND("(",Fuel_Bird!H22)),0,MID(Fuel_Bird!H22,FIND("(",Fuel_Bird!H22)+1,LEN(Fuel_Bird!H22)-(FIND("(",Fuel_Bird!H22)+1)))</f>
        <v>9</v>
      </c>
      <c r="C22" s="9" t="n">
        <f aca="false">B21/(A22-A21)</f>
        <v>10.13</v>
      </c>
      <c r="D22" s="8" t="n">
        <f aca="false">(SUM(B$2:B21)/(A22-A$2))</f>
        <v>1.37152678571429</v>
      </c>
      <c r="H22" s="56"/>
      <c r="J22" s="7"/>
    </row>
    <row r="23" customFormat="false" ht="18" hidden="false" customHeight="false" outlineLevel="0" collapsed="false">
      <c r="A23" s="45" t="n">
        <f aca="false">Fuel_Bird!G23</f>
        <v>35919</v>
      </c>
      <c r="B23" s="8" t="n">
        <f aca="false">Fuel_Bird!B23+IF(ISERR(FIND("(",Fuel_Bird!H23)),0,MID(Fuel_Bird!H23,FIND("(",Fuel_Bird!H23)+1,LEN(Fuel_Bird!H23)-(FIND("(",Fuel_Bird!H23)+1)))</f>
        <v>4</v>
      </c>
      <c r="C23" s="9" t="n">
        <f aca="false">B22/(A23-A22)</f>
        <v>1</v>
      </c>
      <c r="D23" s="8" t="n">
        <f aca="false">(SUM(B$2:B22)/(A23-A$2))</f>
        <v>1.35717596566524</v>
      </c>
      <c r="H23" s="56"/>
      <c r="J23" s="7"/>
    </row>
    <row r="24" customFormat="false" ht="18" hidden="false" customHeight="false" outlineLevel="0" collapsed="false">
      <c r="A24" s="45" t="n">
        <f aca="false">Fuel_Bird!G24</f>
        <v>35923</v>
      </c>
      <c r="B24" s="8" t="n">
        <f aca="false">Fuel_Bird!B24+IF(ISERR(FIND("(",Fuel_Bird!H24)),0,MID(Fuel_Bird!H24,FIND("(",Fuel_Bird!H24)+1,LEN(Fuel_Bird!H24)-(FIND("(",Fuel_Bird!H24)+1)))</f>
        <v>5</v>
      </c>
      <c r="C24" s="9" t="n">
        <f aca="false">B23/(A24-A23)</f>
        <v>1</v>
      </c>
      <c r="D24" s="8" t="n">
        <f aca="false">(SUM(B$2:B23)/(A24-A$2))</f>
        <v>1.35114767932489</v>
      </c>
      <c r="H24" s="56"/>
      <c r="J24" s="7"/>
    </row>
    <row r="25" customFormat="false" ht="18" hidden="false" customHeight="false" outlineLevel="0" collapsed="false">
      <c r="A25" s="45" t="n">
        <f aca="false">Fuel_Bird!G25</f>
        <v>35924</v>
      </c>
      <c r="B25" s="8" t="n">
        <f aca="false">Fuel_Bird!B25+IF(ISERR(FIND("(",Fuel_Bird!H25)),0,MID(Fuel_Bird!H25,FIND("(",Fuel_Bird!H25)+1,LEN(Fuel_Bird!H25)-(FIND("(",Fuel_Bird!H25)+1)))</f>
        <v>10</v>
      </c>
      <c r="C25" s="9" t="n">
        <f aca="false">B24/(A25-A24)</f>
        <v>5</v>
      </c>
      <c r="D25" s="8" t="n">
        <f aca="false">(SUM(B$2:B24)/(A25-A$2))</f>
        <v>1.36647899159664</v>
      </c>
      <c r="H25" s="56"/>
      <c r="J25" s="7"/>
    </row>
    <row r="26" customFormat="false" ht="18" hidden="false" customHeight="false" outlineLevel="0" collapsed="false">
      <c r="A26" s="45" t="n">
        <f aca="false">Fuel_Bird!G26</f>
        <v>35925</v>
      </c>
      <c r="B26" s="8" t="n">
        <f aca="false">Fuel_Bird!B26+IF(ISERR(FIND("(",Fuel_Bird!H26)),0,MID(Fuel_Bird!H26,FIND("(",Fuel_Bird!H26)+1,LEN(Fuel_Bird!H26)-(FIND("(",Fuel_Bird!H26)+1)))</f>
        <v>10</v>
      </c>
      <c r="C26" s="9" t="n">
        <f aca="false">B25/(A26-A25)</f>
        <v>10</v>
      </c>
      <c r="D26" s="8" t="n">
        <f aca="false">(SUM(B$2:B25)/(A26-A$2))</f>
        <v>1.40260251046025</v>
      </c>
      <c r="H26" s="56"/>
      <c r="J26" s="7"/>
    </row>
    <row r="27" customFormat="false" ht="18" hidden="false" customHeight="false" outlineLevel="0" collapsed="false">
      <c r="A27" s="45" t="n">
        <f aca="false">Fuel_Bird!G27</f>
        <v>35926</v>
      </c>
      <c r="B27" s="8" t="n">
        <f aca="false">Fuel_Bird!B27+IF(ISERR(FIND("(",Fuel_Bird!H27)),0,MID(Fuel_Bird!H27,FIND("(",Fuel_Bird!H27)+1,LEN(Fuel_Bird!H27)-(FIND("(",Fuel_Bird!H27)+1)))</f>
        <v>371</v>
      </c>
      <c r="C27" s="9" t="n">
        <f aca="false">B26/(A27-A26)</f>
        <v>10</v>
      </c>
      <c r="D27" s="8" t="n">
        <f aca="false">(SUM(B$2:B26)/(A27-A$2))</f>
        <v>1.438425</v>
      </c>
      <c r="H27" s="56"/>
      <c r="J27" s="7"/>
    </row>
    <row r="28" customFormat="false" ht="18" hidden="false" customHeight="false" outlineLevel="0" collapsed="false">
      <c r="A28" s="45" t="n">
        <f aca="false">Fuel_Bird!G28</f>
        <v>35928</v>
      </c>
      <c r="B28" s="8" t="n">
        <f aca="false">Fuel_Bird!B28+IF(ISERR(FIND("(",Fuel_Bird!H28)),0,MID(Fuel_Bird!H28,FIND("(",Fuel_Bird!H28)+1,LEN(Fuel_Bird!H28)-(FIND("(",Fuel_Bird!H28)+1)))</f>
        <v>266.04</v>
      </c>
      <c r="C28" s="9" t="n">
        <f aca="false">B27/(A28-A27)</f>
        <v>185.5</v>
      </c>
      <c r="D28" s="8" t="n">
        <f aca="false">(SUM(B$2:B27)/(A28-A$2))</f>
        <v>2.95959504132231</v>
      </c>
      <c r="H28" s="56"/>
      <c r="J28" s="7"/>
    </row>
    <row r="29" customFormat="false" ht="18" hidden="false" customHeight="false" outlineLevel="0" collapsed="false">
      <c r="A29" s="45" t="n">
        <f aca="false">Fuel_Bird!G29</f>
        <v>35929.375</v>
      </c>
      <c r="B29" s="8" t="n">
        <f aca="false">Fuel_Bird!B29+IF(ISERR(FIND("(",Fuel_Bird!H29)),0,MID(Fuel_Bird!H29,FIND("(",Fuel_Bird!H29)+1,LEN(Fuel_Bird!H29)-(FIND("(",Fuel_Bird!H29)+1)))</f>
        <v>3.2</v>
      </c>
      <c r="C29" s="9" t="n">
        <f aca="false">B28/(A29-A28)</f>
        <v>193.483636363636</v>
      </c>
      <c r="D29" s="8" t="n">
        <f aca="false">(SUM(B$2:B28)/(A29-A$2))</f>
        <v>4.03600205444273</v>
      </c>
      <c r="H29" s="56"/>
      <c r="J29" s="7"/>
    </row>
    <row r="30" customFormat="false" ht="18" hidden="false" customHeight="false" outlineLevel="0" collapsed="false">
      <c r="A30" s="45" t="n">
        <f aca="false">Fuel_Bird!G30</f>
        <v>35929.8333333333</v>
      </c>
      <c r="B30" s="8" t="n">
        <f aca="false">Fuel_Bird!B30+IF(ISERR(FIND("(",Fuel_Bird!H30)),0,MID(Fuel_Bird!H30,FIND("(",Fuel_Bird!H30)+1,LEN(Fuel_Bird!H30)-(FIND("(",Fuel_Bird!H30)+1)))</f>
        <v>11</v>
      </c>
      <c r="C30" s="9" t="n">
        <f aca="false">B29/(A30-A29)</f>
        <v>6.98181818178124</v>
      </c>
      <c r="D30" s="8" t="n">
        <f aca="false">(SUM(B$2:B29)/(A30-A$2))</f>
        <v>4.04153930280242</v>
      </c>
      <c r="H30" s="56"/>
      <c r="J30" s="7"/>
    </row>
    <row r="31" customFormat="false" ht="18" hidden="false" customHeight="false" outlineLevel="0" collapsed="false">
      <c r="A31" s="45" t="n">
        <f aca="false">Fuel_Bird!G31</f>
        <v>35930</v>
      </c>
      <c r="B31" s="8" t="n">
        <f aca="false">Fuel_Bird!B31+IF(ISERR(FIND("(",Fuel_Bird!H31)),0,MID(Fuel_Bird!H31,FIND("(",Fuel_Bird!H31)+1,LEN(Fuel_Bird!H31)-(FIND("(",Fuel_Bird!H31)+1)))</f>
        <v>11.01</v>
      </c>
      <c r="C31" s="9" t="n">
        <f aca="false">B30/(A31-A30)</f>
        <v>66.0000000009604</v>
      </c>
      <c r="D31" s="8" t="n">
        <f aca="false">(SUM(B$2:B30)/(A31-A$2))</f>
        <v>4.08386065573771</v>
      </c>
      <c r="H31" s="56"/>
      <c r="J31" s="7"/>
    </row>
    <row r="32" customFormat="false" ht="18" hidden="false" customHeight="false" outlineLevel="0" collapsed="false">
      <c r="A32" s="45" t="n">
        <f aca="false">Fuel_Bird!G32</f>
        <v>35932</v>
      </c>
      <c r="B32" s="8" t="n">
        <f aca="false">Fuel_Bird!B32+IF(ISERR(FIND("(",Fuel_Bird!H32)),0,MID(Fuel_Bird!H32,FIND("(",Fuel_Bird!H32)+1,LEN(Fuel_Bird!H32)-(FIND("(",Fuel_Bird!H32)+1)))</f>
        <v>8.31474495</v>
      </c>
      <c r="C32" s="9" t="n">
        <f aca="false">B31/(A32-A31)</f>
        <v>5.505</v>
      </c>
      <c r="D32" s="8" t="n">
        <f aca="false">(SUM(B$2:B31)/(A32-A$2))</f>
        <v>4.09541463414634</v>
      </c>
      <c r="H32" s="56"/>
      <c r="J32" s="7"/>
    </row>
    <row r="33" customFormat="false" ht="18" hidden="false" customHeight="false" outlineLevel="0" collapsed="false">
      <c r="A33" s="45" t="n">
        <f aca="false">Fuel_Bird!G33</f>
        <v>35934</v>
      </c>
      <c r="B33" s="8" t="n">
        <f aca="false">Fuel_Bird!B33+IF(ISERR(FIND("(",Fuel_Bird!H33)),0,MID(Fuel_Bird!H33,FIND("(",Fuel_Bird!H33)+1,LEN(Fuel_Bird!H33)-(FIND("(",Fuel_Bird!H33)+1)))</f>
        <v>11</v>
      </c>
      <c r="C33" s="9" t="n">
        <f aca="false">B32/(A33-A32)</f>
        <v>4.157372475</v>
      </c>
      <c r="D33" s="8" t="n">
        <f aca="false">(SUM(B$2:B32)/(A33-A$2))</f>
        <v>4.09591429415323</v>
      </c>
      <c r="H33" s="56"/>
      <c r="J33" s="7"/>
    </row>
    <row r="34" customFormat="false" ht="18" hidden="false" customHeight="false" outlineLevel="0" collapsed="false">
      <c r="A34" s="45" t="n">
        <f aca="false">Fuel_Bird!G34</f>
        <v>35941</v>
      </c>
      <c r="B34" s="8" t="n">
        <f aca="false">Fuel_Bird!B34+IF(ISERR(FIND("(",Fuel_Bird!H34)),0,MID(Fuel_Bird!H34,FIND("(",Fuel_Bird!H34)+1,LEN(Fuel_Bird!H34)-(FIND("(",Fuel_Bird!H34)+1)))</f>
        <v>5</v>
      </c>
      <c r="C34" s="9" t="n">
        <f aca="false">B33/(A34-A33)</f>
        <v>1.57142857142857</v>
      </c>
      <c r="D34" s="8" t="n">
        <f aca="false">(SUM(B$2:B33)/(A34-A$2))</f>
        <v>4.02661468607843</v>
      </c>
      <c r="H34" s="56"/>
      <c r="J34" s="7"/>
    </row>
    <row r="35" customFormat="false" ht="18" hidden="false" customHeight="false" outlineLevel="0" collapsed="false">
      <c r="A35" s="45" t="n">
        <f aca="false">Fuel_Bird!G35</f>
        <v>35944</v>
      </c>
      <c r="B35" s="8" t="n">
        <f aca="false">Fuel_Bird!B35+IF(ISERR(FIND("(",Fuel_Bird!H35)),0,MID(Fuel_Bird!H35,FIND("(",Fuel_Bird!H35)+1,LEN(Fuel_Bird!H35)-(FIND("(",Fuel_Bird!H35)+1)))</f>
        <v>10</v>
      </c>
      <c r="C35" s="9" t="n">
        <f aca="false">B34/(A35-A34)</f>
        <v>1.66666666666667</v>
      </c>
      <c r="D35" s="8" t="n">
        <f aca="false">(SUM(B$2:B34)/(A35-A$2))</f>
        <v>3.99917343003876</v>
      </c>
      <c r="H35" s="56"/>
      <c r="J35" s="7"/>
    </row>
    <row r="36" customFormat="false" ht="18" hidden="false" customHeight="false" outlineLevel="0" collapsed="false">
      <c r="A36" s="45" t="n">
        <f aca="false">Fuel_Bird!G36</f>
        <v>35945.375</v>
      </c>
      <c r="B36" s="8" t="n">
        <f aca="false">Fuel_Bird!B36+IF(ISERR(FIND("(",Fuel_Bird!H36)),0,MID(Fuel_Bird!H36,FIND("(",Fuel_Bird!H36)+1,LEN(Fuel_Bird!H36)-(FIND("(",Fuel_Bird!H36)+1)))</f>
        <v>5</v>
      </c>
      <c r="C36" s="9" t="n">
        <f aca="false">B35/(A36-A35)</f>
        <v>7.27272727272727</v>
      </c>
      <c r="D36" s="8" t="n">
        <f aca="false">(SUM(B$2:B35)/(A36-A$2))</f>
        <v>4.01652720944578</v>
      </c>
      <c r="H36" s="56"/>
      <c r="J36" s="7"/>
    </row>
    <row r="37" customFormat="false" ht="18" hidden="false" customHeight="false" outlineLevel="0" collapsed="false">
      <c r="A37" s="45" t="n">
        <f aca="false">Fuel_Bird!G37</f>
        <v>35945.8333333333</v>
      </c>
      <c r="B37" s="8" t="n">
        <f aca="false">Fuel_Bird!B37+IF(ISERR(FIND("(",Fuel_Bird!H37)),0,MID(Fuel_Bird!H37,FIND("(",Fuel_Bird!H37)+1,LEN(Fuel_Bird!H37)-(FIND("(",Fuel_Bird!H37)+1)))</f>
        <v>5</v>
      </c>
      <c r="C37" s="9" t="n">
        <f aca="false">B36/(A37-A36)</f>
        <v>10.9090909090332</v>
      </c>
      <c r="D37" s="8" t="n">
        <f aca="false">(SUM(B$2:B36)/(A37-A$2))</f>
        <v>4.02868535580497</v>
      </c>
      <c r="H37" s="56"/>
      <c r="J37" s="7"/>
    </row>
    <row r="38" customFormat="false" ht="18" hidden="false" customHeight="false" outlineLevel="0" collapsed="false">
      <c r="A38" s="45" t="n">
        <f aca="false">Fuel_Bird!G38</f>
        <v>35947</v>
      </c>
      <c r="B38" s="8" t="n">
        <f aca="false">Fuel_Bird!B38+IF(ISERR(FIND("(",Fuel_Bird!H38)),0,MID(Fuel_Bird!H38,FIND("(",Fuel_Bird!H38)+1,LEN(Fuel_Bird!H38)-(FIND("(",Fuel_Bird!H38)+1)))</f>
        <v>10</v>
      </c>
      <c r="C38" s="9" t="n">
        <f aca="false">B37/(A38-A37)</f>
        <v>4.2857142857232</v>
      </c>
      <c r="D38" s="8" t="n">
        <f aca="false">(SUM(B$2:B37)/(A38-A$2))</f>
        <v>4.02983427183908</v>
      </c>
      <c r="H38" s="56"/>
      <c r="J38" s="7"/>
    </row>
    <row r="39" customFormat="false" ht="18" hidden="false" customHeight="false" outlineLevel="0" collapsed="false">
      <c r="A39" s="45" t="n">
        <f aca="false">Fuel_Bird!G39</f>
        <v>35950.375</v>
      </c>
      <c r="B39" s="8" t="n">
        <f aca="false">Fuel_Bird!B39+IF(ISERR(FIND("(",Fuel_Bird!H39)),0,MID(Fuel_Bird!H39,FIND("(",Fuel_Bird!H39)+1,LEN(Fuel_Bird!H39)-(FIND("(",Fuel_Bird!H39)+1)))</f>
        <v>3.5</v>
      </c>
      <c r="C39" s="9" t="n">
        <f aca="false">B38/(A39-A38)</f>
        <v>2.96296296296296</v>
      </c>
      <c r="D39" s="8" t="n">
        <f aca="false">(SUM(B$2:B38)/(A39-A$2))</f>
        <v>4.01621463810875</v>
      </c>
      <c r="H39" s="56"/>
      <c r="J39" s="7"/>
    </row>
    <row r="40" customFormat="false" ht="18" hidden="false" customHeight="false" outlineLevel="0" collapsed="false">
      <c r="A40" s="45" t="n">
        <f aca="false">Fuel_Bird!G40</f>
        <v>35950.8333333333</v>
      </c>
      <c r="B40" s="8" t="n">
        <f aca="false">Fuel_Bird!B40+IF(ISERR(FIND("(",Fuel_Bird!H40)),0,MID(Fuel_Bird!H40,FIND("(",Fuel_Bird!H40)+1,LEN(Fuel_Bird!H40)-(FIND("(",Fuel_Bird!H40)+1)))</f>
        <v>10</v>
      </c>
      <c r="C40" s="9" t="n">
        <f aca="false">B39/(A40-A39)</f>
        <v>7.63636363632323</v>
      </c>
      <c r="D40" s="8" t="n">
        <f aca="false">(SUM(B$2:B39)/(A40-A$2))</f>
        <v>4.02247984247951</v>
      </c>
      <c r="H40" s="56"/>
      <c r="J40" s="7"/>
    </row>
    <row r="41" customFormat="false" ht="18" hidden="false" customHeight="false" outlineLevel="0" collapsed="false">
      <c r="A41" s="45" t="n">
        <f aca="false">Fuel_Bird!G41</f>
        <v>35954</v>
      </c>
      <c r="B41" s="8" t="n">
        <f aca="false">Fuel_Bird!B41+IF(ISERR(FIND("(",Fuel_Bird!H41)),0,MID(Fuel_Bird!H41,FIND("(",Fuel_Bird!H41)+1,LEN(Fuel_Bird!H41)-(FIND("(",Fuel_Bird!H41)+1)))</f>
        <v>10.02</v>
      </c>
      <c r="C41" s="9" t="n">
        <f aca="false">B40/(A41-A40)</f>
        <v>3.15789473684452</v>
      </c>
      <c r="D41" s="8" t="n">
        <f aca="false">(SUM(B$2:B40)/(A41-A$2))</f>
        <v>4.01226397369403</v>
      </c>
      <c r="H41" s="56"/>
      <c r="J41" s="7"/>
    </row>
    <row r="42" customFormat="false" ht="18" hidden="false" customHeight="false" outlineLevel="0" collapsed="false">
      <c r="A42" s="45" t="n">
        <f aca="false">Fuel_Bird!G42</f>
        <v>35967</v>
      </c>
      <c r="B42" s="8" t="n">
        <f aca="false">Fuel_Bird!B42+IF(ISERR(FIND("(",Fuel_Bird!H42)),0,MID(Fuel_Bird!H42,FIND("(",Fuel_Bird!H42)+1,LEN(Fuel_Bird!H42)-(FIND("(",Fuel_Bird!H42)+1)))</f>
        <v>11</v>
      </c>
      <c r="C42" s="9" t="n">
        <f aca="false">B41/(A42-A41)</f>
        <v>0.770769230769231</v>
      </c>
      <c r="D42" s="8" t="n">
        <f aca="false">(SUM(B$2:B41)/(A42-A$2))</f>
        <v>3.86230158345196</v>
      </c>
      <c r="H42" s="56"/>
      <c r="J42" s="7"/>
    </row>
    <row r="43" customFormat="false" ht="18" hidden="false" customHeight="false" outlineLevel="0" collapsed="false">
      <c r="A43" s="45" t="n">
        <f aca="false">Fuel_Bird!G43</f>
        <v>35972</v>
      </c>
      <c r="B43" s="8" t="n">
        <f aca="false">Fuel_Bird!B43+IF(ISERR(FIND("(",Fuel_Bird!H43)),0,MID(Fuel_Bird!H43,FIND("(",Fuel_Bird!H43)+1,LEN(Fuel_Bird!H43)-(FIND("(",Fuel_Bird!H43)+1)))</f>
        <v>11</v>
      </c>
      <c r="C43" s="9" t="n">
        <f aca="false">B42/(A43-A42)</f>
        <v>2.2</v>
      </c>
      <c r="D43" s="8" t="n">
        <f aca="false">(SUM(B$2:B42)/(A43-A$2))</f>
        <v>3.83324036695804</v>
      </c>
      <c r="H43" s="56"/>
      <c r="J43" s="7"/>
    </row>
    <row r="44" customFormat="false" ht="18" hidden="false" customHeight="false" outlineLevel="0" collapsed="false">
      <c r="A44" s="45" t="n">
        <f aca="false">Fuel_Bird!G44</f>
        <v>35974</v>
      </c>
      <c r="B44" s="8" t="n">
        <f aca="false">Fuel_Bird!B44+IF(ISERR(FIND("(",Fuel_Bird!H44)),0,MID(Fuel_Bird!H44,FIND("(",Fuel_Bird!H44)+1,LEN(Fuel_Bird!H44)-(FIND("(",Fuel_Bird!H44)+1)))</f>
        <v>10</v>
      </c>
      <c r="C44" s="9" t="n">
        <f aca="false">B43/(A44-A43)</f>
        <v>5.5</v>
      </c>
      <c r="D44" s="8" t="n">
        <f aca="false">(SUM(B$2:B43)/(A44-A$2))</f>
        <v>3.84481508663194</v>
      </c>
      <c r="H44" s="56"/>
      <c r="J44" s="7"/>
    </row>
    <row r="45" customFormat="false" ht="18" hidden="false" customHeight="false" outlineLevel="0" collapsed="false">
      <c r="A45" s="45" t="n">
        <f aca="false">Fuel_Bird!G45</f>
        <v>35981</v>
      </c>
      <c r="B45" s="8" t="n">
        <f aca="false">Fuel_Bird!B45+IF(ISERR(FIND("(",Fuel_Bird!H45)),0,MID(Fuel_Bird!H45,FIND("(",Fuel_Bird!H45)+1,LEN(Fuel_Bird!H45)-(FIND("(",Fuel_Bird!H45)+1)))</f>
        <v>5</v>
      </c>
      <c r="C45" s="9" t="n">
        <f aca="false">B44/(A45-A44)</f>
        <v>1.42857142857143</v>
      </c>
      <c r="D45" s="8" t="n">
        <f aca="false">(SUM(B$2:B44)/(A45-A$2))</f>
        <v>3.78748049135593</v>
      </c>
      <c r="H45" s="56"/>
      <c r="J45" s="7"/>
    </row>
    <row r="46" customFormat="false" ht="18" hidden="false" customHeight="false" outlineLevel="0" collapsed="false">
      <c r="A46" s="45" t="n">
        <f aca="false">Fuel_Bird!G46</f>
        <v>36001</v>
      </c>
      <c r="B46" s="8" t="n">
        <f aca="false">Fuel_Bird!B46+IF(ISERR(FIND("(",Fuel_Bird!H46)),0,MID(Fuel_Bird!H46,FIND("(",Fuel_Bird!H46)+1,LEN(Fuel_Bird!H46)-(FIND("(",Fuel_Bird!H46)+1)))</f>
        <v>10</v>
      </c>
      <c r="C46" s="9" t="n">
        <f aca="false">B45/(A46-A45)</f>
        <v>0.25</v>
      </c>
      <c r="D46" s="8" t="n">
        <f aca="false">(SUM(B$2:B45)/(A46-A$2))</f>
        <v>3.56287855539683</v>
      </c>
      <c r="H46" s="56"/>
      <c r="J46" s="7"/>
    </row>
    <row r="47" customFormat="false" ht="18" hidden="false" customHeight="false" outlineLevel="0" collapsed="false">
      <c r="A47" s="45" t="n">
        <f aca="false">Fuel_Bird!G47</f>
        <v>36003</v>
      </c>
      <c r="B47" s="8" t="n">
        <f aca="false">Fuel_Bird!B47+IF(ISERR(FIND("(",Fuel_Bird!H47)),0,MID(Fuel_Bird!H47,FIND("(",Fuel_Bird!H47)+1,LEN(Fuel_Bird!H47)-(FIND("(",Fuel_Bird!H47)+1)))</f>
        <v>5</v>
      </c>
      <c r="C47" s="9" t="n">
        <f aca="false">B46/(A47-A46)</f>
        <v>5</v>
      </c>
      <c r="D47" s="8" t="n">
        <f aca="false">(SUM(B$2:B46)/(A47-A$2))</f>
        <v>3.57194556766562</v>
      </c>
      <c r="H47" s="56"/>
      <c r="J47" s="7"/>
    </row>
    <row r="48" customFormat="false" ht="18" hidden="false" customHeight="false" outlineLevel="0" collapsed="false">
      <c r="A48" s="45" t="n">
        <f aca="false">Fuel_Bird!G48</f>
        <v>36004</v>
      </c>
      <c r="B48" s="8" t="n">
        <f aca="false">Fuel_Bird!B48+IF(ISERR(FIND("(",Fuel_Bird!H48)),0,MID(Fuel_Bird!H48,FIND("(",Fuel_Bird!H48)+1,LEN(Fuel_Bird!H48)-(FIND("(",Fuel_Bird!H48)+1)))</f>
        <v>5</v>
      </c>
      <c r="C48" s="9" t="n">
        <f aca="false">B47/(A48-A47)</f>
        <v>5</v>
      </c>
      <c r="D48" s="8" t="n">
        <f aca="false">(SUM(B$2:B47)/(A48-A$2))</f>
        <v>3.57643630487421</v>
      </c>
      <c r="H48" s="56"/>
      <c r="J48" s="7"/>
    </row>
    <row r="49" customFormat="false" ht="18" hidden="false" customHeight="false" outlineLevel="0" collapsed="false">
      <c r="A49" s="45" t="n">
        <f aca="false">Fuel_Bird!G49</f>
        <v>36005</v>
      </c>
      <c r="B49" s="8" t="n">
        <f aca="false">Fuel_Bird!B49+IF(ISERR(FIND("(",Fuel_Bird!H49)),0,MID(Fuel_Bird!H49,FIND("(",Fuel_Bird!H49)+1,LEN(Fuel_Bird!H49)-(FIND("(",Fuel_Bird!H49)+1)))</f>
        <v>10</v>
      </c>
      <c r="C49" s="9" t="n">
        <f aca="false">B48/(A49-A48)</f>
        <v>5</v>
      </c>
      <c r="D49" s="8" t="n">
        <f aca="false">(SUM(B$2:B48)/(A49-A$2))</f>
        <v>3.5808988869906</v>
      </c>
      <c r="H49" s="56"/>
      <c r="J49" s="7"/>
    </row>
    <row r="50" customFormat="false" ht="18" hidden="false" customHeight="false" outlineLevel="0" collapsed="false">
      <c r="A50" s="45" t="n">
        <f aca="false">Fuel_Bird!G50</f>
        <v>36010</v>
      </c>
      <c r="B50" s="8" t="n">
        <f aca="false">Fuel_Bird!B50+IF(ISERR(FIND("(",Fuel_Bird!H50)),0,MID(Fuel_Bird!H50,FIND("(",Fuel_Bird!H50)+1,LEN(Fuel_Bird!H50)-(FIND("(",Fuel_Bird!H50)+1)))</f>
        <v>10.02</v>
      </c>
      <c r="C50" s="9" t="n">
        <f aca="false">B49/(A50-A49)</f>
        <v>2</v>
      </c>
      <c r="D50" s="8" t="n">
        <f aca="false">(SUM(B$2:B49)/(A50-A$2))</f>
        <v>3.5565022992284</v>
      </c>
      <c r="H50" s="56"/>
      <c r="J50" s="7"/>
    </row>
    <row r="51" customFormat="false" ht="18" hidden="false" customHeight="false" outlineLevel="0" collapsed="false">
      <c r="A51" s="45" t="n">
        <f aca="false">Fuel_Bird!G51</f>
        <v>36015</v>
      </c>
      <c r="B51" s="8" t="n">
        <f aca="false">Fuel_Bird!B51+IF(ISERR(FIND("(",Fuel_Bird!H51)),0,MID(Fuel_Bird!H51,FIND("(",Fuel_Bird!H51)+1,LEN(Fuel_Bird!H51)-(FIND("(",Fuel_Bird!H51)+1)))</f>
        <v>10.01</v>
      </c>
      <c r="C51" s="9" t="n">
        <f aca="false">B50/(A51-A50)</f>
        <v>2.004</v>
      </c>
      <c r="D51" s="8" t="n">
        <f aca="false">(SUM(B$2:B50)/(A51-A$2))</f>
        <v>3.5329080393617</v>
      </c>
      <c r="H51" s="56"/>
      <c r="J51" s="7"/>
    </row>
    <row r="52" customFormat="false" ht="18" hidden="false" customHeight="false" outlineLevel="0" collapsed="false">
      <c r="A52" s="45" t="n">
        <f aca="false">Fuel_Bird!G52</f>
        <v>36017</v>
      </c>
      <c r="B52" s="8" t="n">
        <f aca="false">Fuel_Bird!B52+IF(ISERR(FIND("(",Fuel_Bird!H52)),0,MID(Fuel_Bird!H52,FIND("(",Fuel_Bird!H52)+1,LEN(Fuel_Bird!H52)-(FIND("(",Fuel_Bird!H52)+1)))</f>
        <v>11</v>
      </c>
      <c r="C52" s="9" t="n">
        <f aca="false">B51/(A52-A51)</f>
        <v>5.005</v>
      </c>
      <c r="D52" s="8" t="n">
        <f aca="false">(SUM(B$2:B51)/(A52-A$2))</f>
        <v>3.54180285483384</v>
      </c>
      <c r="H52" s="56"/>
      <c r="J52" s="7"/>
    </row>
    <row r="53" customFormat="false" ht="18" hidden="false" customHeight="false" outlineLevel="0" collapsed="false">
      <c r="A53" s="45" t="n">
        <f aca="false">Fuel_Bird!G53</f>
        <v>36019</v>
      </c>
      <c r="B53" s="8" t="n">
        <f aca="false">Fuel_Bird!B53+IF(ISERR(FIND("(",Fuel_Bird!H53)),0,MID(Fuel_Bird!H53,FIND("(",Fuel_Bird!H53)+1,LEN(Fuel_Bird!H53)-(FIND("(",Fuel_Bird!H53)+1)))</f>
        <v>5</v>
      </c>
      <c r="C53" s="9" t="n">
        <f aca="false">B52/(A53-A52)</f>
        <v>5.5</v>
      </c>
      <c r="D53" s="8" t="n">
        <f aca="false">(SUM(B$2:B52)/(A53-A$2))</f>
        <v>3.55356379864865</v>
      </c>
      <c r="H53" s="56"/>
      <c r="J53" s="7"/>
    </row>
    <row r="54" customFormat="false" ht="18" hidden="false" customHeight="false" outlineLevel="0" collapsed="false">
      <c r="A54" s="45" t="n">
        <f aca="false">Fuel_Bird!G54</f>
        <v>36023</v>
      </c>
      <c r="B54" s="8" t="n">
        <f aca="false">Fuel_Bird!B54+IF(ISERR(FIND("(",Fuel_Bird!H54)),0,MID(Fuel_Bird!H54,FIND("(",Fuel_Bird!H54)+1,LEN(Fuel_Bird!H54)-(FIND("(",Fuel_Bird!H54)+1)))</f>
        <v>11</v>
      </c>
      <c r="C54" s="9" t="n">
        <f aca="false">B53/(A54-A53)</f>
        <v>1.25</v>
      </c>
      <c r="D54" s="8" t="n">
        <f aca="false">(SUM(B$2:B53)/(A54-A$2))</f>
        <v>3.52622179510386</v>
      </c>
      <c r="H54" s="56"/>
    </row>
    <row r="55" customFormat="false" ht="18" hidden="false" customHeight="false" outlineLevel="0" collapsed="false">
      <c r="A55" s="45" t="n">
        <f aca="false">Fuel_Bird!G55</f>
        <v>36028</v>
      </c>
      <c r="B55" s="8" t="n">
        <f aca="false">Fuel_Bird!B55+IF(ISERR(FIND("(",Fuel_Bird!H55)),0,MID(Fuel_Bird!H55,FIND("(",Fuel_Bird!H55)+1,LEN(Fuel_Bird!H55)-(FIND("(",Fuel_Bird!H55)+1)))</f>
        <v>11.02</v>
      </c>
      <c r="C55" s="9" t="n">
        <f aca="false">B54/(A55-A54)</f>
        <v>2.2</v>
      </c>
      <c r="D55" s="8" t="n">
        <f aca="false">(SUM(B$2:B54)/(A55-A$2))</f>
        <v>3.5068325875731</v>
      </c>
      <c r="H55" s="56"/>
    </row>
    <row r="56" customFormat="false" ht="18" hidden="false" customHeight="false" outlineLevel="0" collapsed="false">
      <c r="A56" s="45" t="n">
        <f aca="false">Fuel_Bird!G56</f>
        <v>36034</v>
      </c>
      <c r="B56" s="8" t="n">
        <f aca="false">Fuel_Bird!B56+IF(ISERR(FIND("(",Fuel_Bird!H56)),0,MID(Fuel_Bird!H56,FIND("(",Fuel_Bird!H56)+1,LEN(Fuel_Bird!H56)-(FIND("(",Fuel_Bird!H56)+1)))</f>
        <v>3.5</v>
      </c>
      <c r="C56" s="9" t="n">
        <f aca="false">B55/(A56-A55)</f>
        <v>1.83666666666667</v>
      </c>
      <c r="D56" s="8" t="n">
        <f aca="false">(SUM(B$2:B55)/(A56-A$2))</f>
        <v>3.47803662341954</v>
      </c>
      <c r="H56" s="56"/>
    </row>
    <row r="57" customFormat="false" ht="18" hidden="false" customHeight="false" outlineLevel="0" collapsed="false">
      <c r="A57" s="45" t="n">
        <f aca="false">Fuel_Bird!G57</f>
        <v>36047</v>
      </c>
      <c r="B57" s="8" t="n">
        <f aca="false">Fuel_Bird!B57+IF(ISERR(FIND("(",Fuel_Bird!H57)),0,MID(Fuel_Bird!H57,FIND("(",Fuel_Bird!H57)+1,LEN(Fuel_Bird!H57)-(FIND("(",Fuel_Bird!H57)+1)))</f>
        <v>10.01</v>
      </c>
      <c r="C57" s="9" t="n">
        <f aca="false">B56/(A57-A56)</f>
        <v>0.269230769230769</v>
      </c>
      <c r="D57" s="8" t="n">
        <f aca="false">(SUM(B$2:B56)/(A57-A$2))</f>
        <v>3.36248405803324</v>
      </c>
      <c r="H57" s="56"/>
    </row>
    <row r="58" customFormat="false" ht="18" hidden="false" customHeight="false" outlineLevel="0" collapsed="false">
      <c r="A58" s="45" t="n">
        <f aca="false">Fuel_Bird!G58</f>
        <v>36047.375</v>
      </c>
      <c r="B58" s="8" t="n">
        <f aca="false">Fuel_Bird!B58+IF(ISERR(FIND("(",Fuel_Bird!H58)),0,MID(Fuel_Bird!H58,FIND("(",Fuel_Bird!H58)+1,LEN(Fuel_Bird!H58)-(FIND("(",Fuel_Bird!H58)+1)))</f>
        <v>2</v>
      </c>
      <c r="C58" s="9" t="n">
        <f aca="false">B57/(A58-A57)</f>
        <v>26.6933333333333</v>
      </c>
      <c r="D58" s="8" t="n">
        <f aca="false">(SUM(B$2:B57)/(A58-A$2))</f>
        <v>3.38669455537876</v>
      </c>
      <c r="H58" s="56"/>
    </row>
    <row r="59" customFormat="false" ht="18" hidden="false" customHeight="false" outlineLevel="0" collapsed="false">
      <c r="A59" s="45" t="n">
        <f aca="false">Fuel_Bird!G59</f>
        <v>36056</v>
      </c>
      <c r="B59" s="8" t="n">
        <f aca="false">Fuel_Bird!B59+IF(ISERR(FIND("(",Fuel_Bird!H59)),0,MID(Fuel_Bird!H59,FIND("(",Fuel_Bird!H59)+1,LEN(Fuel_Bird!H59)-(FIND("(",Fuel_Bird!H59)+1)))</f>
        <v>163.04</v>
      </c>
      <c r="C59" s="9" t="n">
        <f aca="false">B58/(A59-A58)</f>
        <v>0.231884057971015</v>
      </c>
      <c r="D59" s="8" t="n">
        <f aca="false">(SUM(B$2:B58)/(A59-A$2))</f>
        <v>3.31315336472973</v>
      </c>
      <c r="H59" s="56"/>
    </row>
    <row r="60" customFormat="false" ht="18" hidden="false" customHeight="false" outlineLevel="0" collapsed="false">
      <c r="A60" s="45" t="n">
        <f aca="false">Fuel_Bird!G60</f>
        <v>36059</v>
      </c>
      <c r="B60" s="8" t="n">
        <f aca="false">Fuel_Bird!B60+IF(ISERR(FIND("(",Fuel_Bird!H60)),0,MID(Fuel_Bird!H60,FIND("(",Fuel_Bird!H60)+1,LEN(Fuel_Bird!H60)-(FIND("(",Fuel_Bird!H60)+1)))</f>
        <v>10.51</v>
      </c>
      <c r="C60" s="9" t="n">
        <f aca="false">B59/(A60-A59)</f>
        <v>54.3466666666667</v>
      </c>
      <c r="D60" s="8" t="n">
        <f aca="false">(SUM(B$2:B59)/(A60-A$2))</f>
        <v>3.72361057627346</v>
      </c>
      <c r="H60" s="56"/>
    </row>
    <row r="61" customFormat="false" ht="18" hidden="false" customHeight="false" outlineLevel="0" collapsed="false">
      <c r="A61" s="45" t="n">
        <f aca="false">Fuel_Bird!G61</f>
        <v>36062</v>
      </c>
      <c r="B61" s="8" t="n">
        <f aca="false">Fuel_Bird!B61+IF(ISERR(FIND("(",Fuel_Bird!H61)),0,MID(Fuel_Bird!H61,FIND("(",Fuel_Bird!H61)+1,LEN(Fuel_Bird!H61)-(FIND("(",Fuel_Bird!H61)+1)))</f>
        <v>5</v>
      </c>
      <c r="C61" s="9" t="n">
        <f aca="false">B60/(A61-A60)</f>
        <v>3.50333333333333</v>
      </c>
      <c r="D61" s="8" t="n">
        <f aca="false">(SUM(B$2:B60)/(A61-A$2))</f>
        <v>3.72185304507979</v>
      </c>
      <c r="H61" s="56"/>
      <c r="J61" s="57"/>
    </row>
    <row r="62" customFormat="false" ht="18" hidden="false" customHeight="false" outlineLevel="0" collapsed="false">
      <c r="A62" s="45" t="n">
        <f aca="false">Fuel_Bird!G62</f>
        <v>36146</v>
      </c>
      <c r="B62" s="8" t="n">
        <f aca="false">Fuel_Bird!B62+IF(ISERR(FIND("(",Fuel_Bird!H62)),0,MID(Fuel_Bird!H62,FIND("(",Fuel_Bird!H62)+1,LEN(Fuel_Bird!H62)-(FIND("(",Fuel_Bird!H62)+1)))</f>
        <v>151.54</v>
      </c>
      <c r="C62" s="9" t="n">
        <f aca="false">B61/(A62-A61)</f>
        <v>0.0595238095238095</v>
      </c>
      <c r="D62" s="8" t="n">
        <f aca="false">(SUM(B$2:B61)/(A62-A$2))</f>
        <v>3.05307988032609</v>
      </c>
      <c r="H62" s="56"/>
      <c r="J62" s="57"/>
    </row>
    <row r="63" customFormat="false" ht="18" hidden="false" customHeight="false" outlineLevel="0" collapsed="false">
      <c r="A63" s="45" t="n">
        <f aca="false">Fuel_Bird!G63</f>
        <v>36254</v>
      </c>
      <c r="B63" s="8" t="n">
        <f aca="false">Fuel_Bird!B63+IF(ISERR(FIND("(",Fuel_Bird!H63)),0,MID(Fuel_Bird!H63,FIND("(",Fuel_Bird!H63)+1,LEN(Fuel_Bird!H63)-(FIND("(",Fuel_Bird!H63)+1)))</f>
        <v>5</v>
      </c>
      <c r="C63" s="9" t="n">
        <f aca="false">B62/(A63-A62)</f>
        <v>1.40314814814815</v>
      </c>
      <c r="D63" s="8" t="n">
        <f aca="false">(SUM(B$2:B62)/(A63-A$2))</f>
        <v>2.73936046646127</v>
      </c>
      <c r="H63" s="56"/>
      <c r="J63" s="57"/>
    </row>
    <row r="64" customFormat="false" ht="18" hidden="false" customHeight="false" outlineLevel="0" collapsed="false">
      <c r="A64" s="45" t="n">
        <f aca="false">Fuel_Bird!G64</f>
        <v>36281</v>
      </c>
      <c r="B64" s="8" t="n">
        <f aca="false">Fuel_Bird!B64+IF(ISERR(FIND("(",Fuel_Bird!H64)),0,MID(Fuel_Bird!H64,FIND("(",Fuel_Bird!H64)+1,LEN(Fuel_Bird!H64)-(FIND("(",Fuel_Bird!H64)+1)))</f>
        <v>10.03</v>
      </c>
      <c r="C64" s="9" t="n">
        <f aca="false">B63/(A64-A63)</f>
        <v>0.185185185185185</v>
      </c>
      <c r="D64" s="8" t="n">
        <f aca="false">(SUM(B$2:B63)/(A64-A$2))</f>
        <v>2.62345671420168</v>
      </c>
      <c r="H64" s="56"/>
      <c r="J64" s="57"/>
    </row>
    <row r="65" customFormat="false" ht="18" hidden="false" customHeight="false" outlineLevel="0" collapsed="false">
      <c r="A65" s="45" t="n">
        <f aca="false">Fuel_Bird!G65</f>
        <v>36295</v>
      </c>
      <c r="B65" s="8" t="n">
        <f aca="false">Fuel_Bird!B65+IF(ISERR(FIND("(",Fuel_Bird!H65)),0,MID(Fuel_Bird!H65,FIND("(",Fuel_Bird!H65)+1,LEN(Fuel_Bird!H65)-(FIND("(",Fuel_Bird!H65)+1)))</f>
        <v>10</v>
      </c>
      <c r="C65" s="9" t="n">
        <f aca="false">B64/(A65-A64)</f>
        <v>0.716428571428571</v>
      </c>
      <c r="D65" s="8" t="n">
        <f aca="false">(SUM(B$2:B64)/(A65-A$2))</f>
        <v>2.57961698678161</v>
      </c>
      <c r="H65" s="56"/>
      <c r="J65" s="57"/>
    </row>
    <row r="66" customFormat="false" ht="18" hidden="false" customHeight="false" outlineLevel="0" collapsed="false">
      <c r="A66" s="45" t="n">
        <f aca="false">Fuel_Bird!G66</f>
        <v>36312</v>
      </c>
      <c r="B66" s="8" t="n">
        <f aca="false">Fuel_Bird!B66+IF(ISERR(FIND("(",Fuel_Bird!H66)),0,MID(Fuel_Bird!H66,FIND("(",Fuel_Bird!H66)+1,LEN(Fuel_Bird!H66)-(FIND("(",Fuel_Bird!H66)+1)))</f>
        <v>5</v>
      </c>
      <c r="C66" s="9" t="n">
        <f aca="false">B65/(A66-A65)</f>
        <v>0.588235294117647</v>
      </c>
      <c r="D66" s="8" t="n">
        <f aca="false">(SUM(B$2:B65)/(A66-A$2))</f>
        <v>2.52553793123003</v>
      </c>
      <c r="H66" s="56"/>
      <c r="J66" s="57"/>
    </row>
    <row r="67" customFormat="false" ht="18" hidden="false" customHeight="false" outlineLevel="0" collapsed="false">
      <c r="A67" s="45" t="n">
        <f aca="false">Fuel_Bird!G67</f>
        <v>36356</v>
      </c>
      <c r="B67" s="8" t="n">
        <f aca="false">Fuel_Bird!B67+IF(ISERR(FIND("(",Fuel_Bird!H67)),0,MID(Fuel_Bird!H67,FIND("(",Fuel_Bird!H67)+1,LEN(Fuel_Bird!H67)-(FIND("(",Fuel_Bird!H67)+1)))</f>
        <v>2.5</v>
      </c>
      <c r="C67" s="9" t="n">
        <f aca="false">B66/(A67-A66)</f>
        <v>0.113636363636364</v>
      </c>
      <c r="D67" s="8" t="n">
        <f aca="false">(SUM(B$2:B66)/(A67-A$2))</f>
        <v>2.36714439544776</v>
      </c>
      <c r="H67" s="56"/>
      <c r="J67" s="57"/>
    </row>
    <row r="68" customFormat="false" ht="18" hidden="false" customHeight="false" outlineLevel="0" collapsed="false">
      <c r="A68" s="45" t="n">
        <f aca="false">Fuel_Bird!G68</f>
        <v>36356.375</v>
      </c>
      <c r="B68" s="8" t="n">
        <f aca="false">Fuel_Bird!B68+IF(ISERR(FIND("(",Fuel_Bird!H68)),0,MID(Fuel_Bird!H68,FIND("(",Fuel_Bird!H68)+1,LEN(Fuel_Bird!H68)-(FIND("(",Fuel_Bird!H68)+1)))</f>
        <v>10</v>
      </c>
      <c r="C68" s="9" t="n">
        <f aca="false">B67/(A68-A67)</f>
        <v>6.66666666666667</v>
      </c>
      <c r="D68" s="8" t="n">
        <f aca="false">(SUM(B$2:B67)/(A68-A$2))</f>
        <v>2.36954949834048</v>
      </c>
      <c r="H68" s="56"/>
      <c r="J68" s="57"/>
    </row>
    <row r="69" customFormat="false" ht="18" hidden="false" customHeight="false" outlineLevel="0" collapsed="false">
      <c r="A69" s="45" t="n">
        <f aca="false">Fuel_Bird!G69</f>
        <v>36370</v>
      </c>
      <c r="B69" s="8" t="n">
        <f aca="false">Fuel_Bird!B69+IF(ISERR(FIND("(",Fuel_Bird!H69)),0,MID(Fuel_Bird!H69,FIND("(",Fuel_Bird!H69)+1,LEN(Fuel_Bird!H69)-(FIND("(",Fuel_Bird!H69)+1)))</f>
        <v>11</v>
      </c>
      <c r="C69" s="9" t="n">
        <f aca="false">B68/(A69-A68)</f>
        <v>0.73394495412844</v>
      </c>
      <c r="D69" s="8" t="n">
        <f aca="false">(SUM(B$2:B68)/(A69-A$2))</f>
        <v>2.3369689253655</v>
      </c>
      <c r="H69" s="56"/>
      <c r="J69" s="57"/>
    </row>
    <row r="70" customFormat="false" ht="18" hidden="false" customHeight="false" outlineLevel="0" collapsed="false">
      <c r="A70" s="45" t="n">
        <f aca="false">Fuel_Bird!G70</f>
        <v>36374</v>
      </c>
      <c r="B70" s="8" t="n">
        <f aca="false">Fuel_Bird!B70+IF(ISERR(FIND("(",Fuel_Bird!H70)),0,MID(Fuel_Bird!H70,FIND("(",Fuel_Bird!H70)+1,LEN(Fuel_Bird!H70)-(FIND("(",Fuel_Bird!H70)+1)))</f>
        <v>5</v>
      </c>
      <c r="C70" s="9" t="n">
        <f aca="false">B69/(A70-A69)</f>
        <v>2.75</v>
      </c>
      <c r="D70" s="8" t="n">
        <f aca="false">(SUM(B$2:B69)/(A70-A$2))</f>
        <v>2.33937026882267</v>
      </c>
      <c r="H70" s="56"/>
      <c r="J70" s="57"/>
    </row>
    <row r="71" customFormat="false" ht="18" hidden="false" customHeight="false" outlineLevel="0" collapsed="false">
      <c r="A71" s="45" t="n">
        <f aca="false">Fuel_Bird!G71</f>
        <v>36392</v>
      </c>
      <c r="B71" s="8" t="n">
        <f aca="false">Fuel_Bird!B71+IF(ISERR(FIND("(",Fuel_Bird!H71)),0,MID(Fuel_Bird!H71,FIND("(",Fuel_Bird!H71)+1,LEN(Fuel_Bird!H71)-(FIND("(",Fuel_Bird!H71)+1)))</f>
        <v>10</v>
      </c>
      <c r="C71" s="9" t="n">
        <f aca="false">B70/(A71-A70)</f>
        <v>0.277777777777778</v>
      </c>
      <c r="D71" s="8" t="n">
        <f aca="false">(SUM(B$2:B70)/(A71-A$2))</f>
        <v>2.28680842060907</v>
      </c>
      <c r="H71" s="56"/>
      <c r="J71" s="57"/>
    </row>
    <row r="72" customFormat="false" ht="18" hidden="false" customHeight="false" outlineLevel="0" collapsed="false">
      <c r="A72" s="45" t="n">
        <f aca="false">Fuel_Bird!G72</f>
        <v>36411</v>
      </c>
      <c r="B72" s="8" t="n">
        <f aca="false">Fuel_Bird!B72+IF(ISERR(FIND("(",Fuel_Bird!H72)),0,MID(Fuel_Bird!H72,FIND("(",Fuel_Bird!H72)+1,LEN(Fuel_Bird!H72)-(FIND("(",Fuel_Bird!H72)+1)))</f>
        <v>5.01</v>
      </c>
      <c r="C72" s="9" t="n">
        <f aca="false">B71/(A72-A71)</f>
        <v>0.526315789473684</v>
      </c>
      <c r="D72" s="8" t="n">
        <f aca="false">(SUM(B$2:B71)/(A72-A$2))</f>
        <v>2.24067137234483</v>
      </c>
      <c r="H72" s="56"/>
      <c r="J72" s="57"/>
    </row>
    <row r="73" customFormat="false" ht="18" hidden="false" customHeight="false" outlineLevel="0" collapsed="false">
      <c r="A73" s="45" t="n">
        <f aca="false">Fuel_Bird!G73</f>
        <v>36434</v>
      </c>
      <c r="B73" s="8" t="n">
        <f aca="false">Fuel_Bird!B73+IF(ISERR(FIND("(",Fuel_Bird!H73)),0,MID(Fuel_Bird!H73,FIND("(",Fuel_Bird!H73)+1,LEN(Fuel_Bird!H73)-(FIND("(",Fuel_Bird!H73)+1)))</f>
        <v>5</v>
      </c>
      <c r="C73" s="9" t="n">
        <f aca="false">B72/(A73-A72)</f>
        <v>0.217826086956522</v>
      </c>
      <c r="D73" s="8" t="n">
        <f aca="false">(SUM(B$2:B72)/(A73-A$2))</f>
        <v>2.17847158415775</v>
      </c>
      <c r="H73" s="56"/>
      <c r="J73" s="57"/>
    </row>
    <row r="74" customFormat="false" ht="18" hidden="false" customHeight="false" outlineLevel="0" collapsed="false">
      <c r="A74" s="45" t="n">
        <f aca="false">Fuel_Bird!G74</f>
        <v>36448</v>
      </c>
      <c r="B74" s="8" t="n">
        <f aca="false">Fuel_Bird!B74+IF(ISERR(FIND("(",Fuel_Bird!H74)),0,MID(Fuel_Bird!H74,FIND("(",Fuel_Bird!H74)+1,LEN(Fuel_Bird!H74)-(FIND("(",Fuel_Bird!H74)+1)))</f>
        <v>5</v>
      </c>
      <c r="C74" s="9" t="n">
        <f aca="false">B73/(A74-A73)</f>
        <v>0.357142857142857</v>
      </c>
      <c r="D74" s="8" t="n">
        <f aca="false">(SUM(B$2:B73)/(A74-A$2))</f>
        <v>2.14500885164042</v>
      </c>
      <c r="H74" s="56"/>
      <c r="J74" s="57"/>
    </row>
    <row r="75" customFormat="false" ht="18" hidden="false" customHeight="false" outlineLevel="0" collapsed="false">
      <c r="A75" s="45" t="n">
        <f aca="false">Fuel_Bird!G75</f>
        <v>36450</v>
      </c>
      <c r="B75" s="8" t="n">
        <f aca="false">Fuel_Bird!B75+IF(ISERR(FIND("(",Fuel_Bird!H75)),0,MID(Fuel_Bird!H75,FIND("(",Fuel_Bird!H75)+1,LEN(Fuel_Bird!H75)-(FIND("(",Fuel_Bird!H75)+1)))</f>
        <v>10.01</v>
      </c>
      <c r="C75" s="9" t="n">
        <f aca="false">B74/(A75-A74)</f>
        <v>2.5</v>
      </c>
      <c r="D75" s="8" t="n">
        <f aca="false">(SUM(B$2:B74)/(A75-A$2))</f>
        <v>2.14593814784031</v>
      </c>
      <c r="H75" s="56"/>
      <c r="J75" s="57"/>
    </row>
    <row r="76" customFormat="false" ht="18" hidden="false" customHeight="false" outlineLevel="0" collapsed="false">
      <c r="A76" s="45" t="n">
        <f aca="false">Fuel_Bird!G76</f>
        <v>36462</v>
      </c>
      <c r="B76" s="8" t="n">
        <f aca="false">Fuel_Bird!B76+IF(ISERR(FIND("(",Fuel_Bird!H76)),0,MID(Fuel_Bird!H76,FIND("(",Fuel_Bird!H76)+1,LEN(Fuel_Bird!H76)-(FIND("(",Fuel_Bird!H76)+1)))</f>
        <v>10</v>
      </c>
      <c r="C76" s="9" t="n">
        <f aca="false">B75/(A76-A75)</f>
        <v>0.834166666666667</v>
      </c>
      <c r="D76" s="8" t="n">
        <f aca="false">(SUM(B$2:B75)/(A76-A$2))</f>
        <v>2.12565302184278</v>
      </c>
      <c r="H76" s="56"/>
      <c r="J76" s="57"/>
    </row>
    <row r="77" customFormat="false" ht="18" hidden="false" customHeight="false" outlineLevel="0" collapsed="false">
      <c r="A77" s="45" t="n">
        <f aca="false">Fuel_Bird!G77</f>
        <v>36472</v>
      </c>
      <c r="B77" s="8" t="n">
        <f aca="false">Fuel_Bird!B77+IF(ISERR(FIND("(",Fuel_Bird!H77)),0,MID(Fuel_Bird!H77,FIND("(",Fuel_Bird!H77)+1,LEN(Fuel_Bird!H77)-(FIND("(",Fuel_Bird!H77)+1)))</f>
        <v>7.51</v>
      </c>
      <c r="C77" s="9" t="n">
        <f aca="false">B76/(A77-A76)</f>
        <v>1</v>
      </c>
      <c r="D77" s="8" t="n">
        <f aca="false">(SUM(B$2:B76)/(A77-A$2))</f>
        <v>2.11133173657761</v>
      </c>
      <c r="H77" s="56"/>
      <c r="J77" s="57"/>
    </row>
    <row r="78" customFormat="false" ht="18" hidden="false" customHeight="false" outlineLevel="0" collapsed="false">
      <c r="A78" s="45" t="n">
        <f aca="false">Fuel_Bird!G78</f>
        <v>36593</v>
      </c>
      <c r="B78" s="8" t="n">
        <f aca="false">Fuel_Bird!B78+IF(ISERR(FIND("(",Fuel_Bird!H78)),0,MID(Fuel_Bird!H78,FIND("(",Fuel_Bird!H78)+1,LEN(Fuel_Bird!H78)-(FIND("(",Fuel_Bird!H78)+1)))</f>
        <v>603.4</v>
      </c>
      <c r="C78" s="9" t="n">
        <f aca="false">B77/(A78-A77)</f>
        <v>0.0620661157024793</v>
      </c>
      <c r="D78" s="8" t="n">
        <f aca="false">(SUM(B$2:B77)/(A78-A$2))</f>
        <v>1.83794569454245</v>
      </c>
      <c r="H78" s="56"/>
      <c r="J78" s="57"/>
    </row>
    <row r="79" customFormat="false" ht="18" hidden="false" customHeight="false" outlineLevel="0" collapsed="false">
      <c r="A79" s="45" t="n">
        <f aca="false">Fuel_Bird!G79</f>
        <v>36596</v>
      </c>
      <c r="B79" s="8" t="n">
        <f aca="false">Fuel_Bird!B79+IF(ISERR(FIND("(",Fuel_Bird!H79)),0,MID(Fuel_Bird!H79,FIND("(",Fuel_Bird!H79)+1,LEN(Fuel_Bird!H79)-(FIND("(",Fuel_Bird!H79)+1)))</f>
        <v>5</v>
      </c>
      <c r="C79" s="9" t="n">
        <f aca="false">B78/(A79-A78)</f>
        <v>201.133333333333</v>
      </c>
      <c r="D79" s="8" t="n">
        <f aca="false">(SUM(B$2:B78)/(A79-A$2))</f>
        <v>2.49496345598901</v>
      </c>
      <c r="H79" s="56"/>
      <c r="J79" s="57"/>
    </row>
    <row r="80" customFormat="false" ht="18" hidden="false" customHeight="false" outlineLevel="0" collapsed="false">
      <c r="A80" s="45" t="n">
        <f aca="false">Fuel_Bird!G80</f>
        <v>36598</v>
      </c>
      <c r="B80" s="8" t="n">
        <f aca="false">Fuel_Bird!B80+IF(ISERR(FIND("(",Fuel_Bird!H80)),0,MID(Fuel_Bird!H80,FIND("(",Fuel_Bird!H80)+1,LEN(Fuel_Bird!H80)-(FIND("(",Fuel_Bird!H80)+1)))</f>
        <v>10</v>
      </c>
      <c r="C80" s="9" t="n">
        <f aca="false">B79/(A80-A79)</f>
        <v>2.5</v>
      </c>
      <c r="D80" s="8" t="n">
        <f aca="false">(SUM(B$2:B79)/(A80-A$2))</f>
        <v>2.49497450104167</v>
      </c>
      <c r="H80" s="56"/>
      <c r="J80" s="57"/>
    </row>
    <row r="81" customFormat="false" ht="18" hidden="false" customHeight="false" outlineLevel="0" collapsed="false">
      <c r="A81" s="45" t="n">
        <f aca="false">Fuel_Bird!G81</f>
        <v>36605</v>
      </c>
      <c r="B81" s="8" t="n">
        <f aca="false">Fuel_Bird!B81+IF(ISERR(FIND("(",Fuel_Bird!H81)),0,MID(Fuel_Bird!H81,FIND("(",Fuel_Bird!H81)+1,LEN(Fuel_Bird!H81)-(FIND("(",Fuel_Bird!H81)+1)))</f>
        <v>10.01</v>
      </c>
      <c r="C81" s="9" t="n">
        <f aca="false">B80/(A81-A80)</f>
        <v>1.42857142857143</v>
      </c>
      <c r="D81" s="8" t="n">
        <f aca="false">(SUM(B$2:B80)/(A81-A$2))</f>
        <v>2.48685173552775</v>
      </c>
      <c r="H81" s="56"/>
      <c r="J81" s="57"/>
    </row>
    <row r="82" customFormat="false" ht="18" hidden="false" customHeight="false" outlineLevel="0" collapsed="false">
      <c r="A82" s="45" t="n">
        <f aca="false">Fuel_Bird!G82</f>
        <v>36608</v>
      </c>
      <c r="B82" s="8" t="n">
        <f aca="false">Fuel_Bird!B82+IF(ISERR(FIND("(",Fuel_Bird!H82)),0,MID(Fuel_Bird!H82,FIND("(",Fuel_Bird!H82)+1,LEN(Fuel_Bird!H82)-(FIND("(",Fuel_Bird!H82)+1)))</f>
        <v>5.04</v>
      </c>
      <c r="C82" s="9" t="n">
        <f aca="false">B81/(A82-A81)</f>
        <v>3.33666666666667</v>
      </c>
      <c r="D82" s="8" t="n">
        <f aca="false">(SUM(B$2:B81)/(A82-A$2))</f>
        <v>2.48961686003254</v>
      </c>
      <c r="H82" s="56"/>
      <c r="J82" s="57"/>
    </row>
    <row r="83" customFormat="false" ht="18" hidden="false" customHeight="false" outlineLevel="0" collapsed="false">
      <c r="A83" s="45" t="n">
        <f aca="false">Fuel_Bird!G83</f>
        <v>36612</v>
      </c>
      <c r="B83" s="8" t="n">
        <f aca="false">Fuel_Bird!B83+IF(ISERR(FIND("(",Fuel_Bird!H83)),0,MID(Fuel_Bird!H83,FIND("(",Fuel_Bird!H83)+1,LEN(Fuel_Bird!H83)-(FIND("(",Fuel_Bird!H83)+1)))</f>
        <v>10</v>
      </c>
      <c r="C83" s="9" t="n">
        <f aca="false">B82/(A83-A82)</f>
        <v>1.26</v>
      </c>
      <c r="D83" s="8" t="n">
        <f aca="false">(SUM(B$2:B82)/(A83-A$2))</f>
        <v>2.48430534011879</v>
      </c>
      <c r="H83" s="56"/>
      <c r="J83" s="57"/>
    </row>
    <row r="84" customFormat="false" ht="18" hidden="false" customHeight="false" outlineLevel="0" collapsed="false">
      <c r="A84" s="45" t="n">
        <f aca="false">Fuel_Bird!G84</f>
        <v>36615</v>
      </c>
      <c r="B84" s="8" t="n">
        <f aca="false">Fuel_Bird!B84+IF(ISERR(FIND("(",Fuel_Bird!H84)),0,MID(Fuel_Bird!H84,FIND("(",Fuel_Bird!H84)+1,LEN(Fuel_Bird!H84)-(FIND("(",Fuel_Bird!H84)+1)))</f>
        <v>10.5</v>
      </c>
      <c r="C84" s="9" t="n">
        <f aca="false">B83/(A84-A83)</f>
        <v>3.33333333333333</v>
      </c>
      <c r="D84" s="8" t="n">
        <f aca="false">(SUM(B$2:B83)/(A84-A$2))</f>
        <v>2.48704708821313</v>
      </c>
      <c r="H84" s="56"/>
      <c r="J84" s="57"/>
    </row>
    <row r="85" customFormat="false" ht="18" hidden="false" customHeight="false" outlineLevel="0" collapsed="false">
      <c r="A85" s="45" t="n">
        <f aca="false">Fuel_Bird!G85</f>
        <v>36619</v>
      </c>
      <c r="B85" s="8" t="n">
        <f aca="false">Fuel_Bird!B85+IF(ISERR(FIND("(",Fuel_Bird!H85)),0,MID(Fuel_Bird!H85,FIND("(",Fuel_Bird!H85)+1,LEN(Fuel_Bird!H85)-(FIND("(",Fuel_Bird!H85)+1)))</f>
        <v>12.85</v>
      </c>
      <c r="C85" s="9" t="n">
        <f aca="false">B84/(A85-A84)</f>
        <v>2.625</v>
      </c>
      <c r="D85" s="8" t="n">
        <f aca="false">(SUM(B$2:B84)/(A85-A$2))</f>
        <v>2.48763852620579</v>
      </c>
      <c r="H85" s="56"/>
      <c r="J85" s="57"/>
    </row>
    <row r="86" customFormat="false" ht="18" hidden="false" customHeight="false" outlineLevel="0" collapsed="false">
      <c r="A86" s="45" t="n">
        <f aca="false">Fuel_Bird!G86</f>
        <v>36624</v>
      </c>
      <c r="B86" s="8" t="n">
        <f aca="false">Fuel_Bird!B86+IF(ISERR(FIND("(",Fuel_Bird!H86)),0,MID(Fuel_Bird!H86,FIND("(",Fuel_Bird!H86)+1,LEN(Fuel_Bird!H86)-(FIND("(",Fuel_Bird!H86)+1)))</f>
        <v>12.02</v>
      </c>
      <c r="C86" s="9" t="n">
        <f aca="false">B85/(A86-A85)</f>
        <v>2.57</v>
      </c>
      <c r="D86" s="8" t="n">
        <f aca="false">(SUM(B$2:B85)/(A86-A$2))</f>
        <v>2.4880775532516</v>
      </c>
      <c r="H86" s="56"/>
      <c r="J86" s="57"/>
    </row>
    <row r="87" customFormat="false" ht="18" hidden="false" customHeight="false" outlineLevel="0" collapsed="false">
      <c r="A87" s="45" t="n">
        <f aca="false">Fuel_Bird!G87</f>
        <v>36630</v>
      </c>
      <c r="B87" s="8" t="n">
        <f aca="false">Fuel_Bird!B87+IF(ISERR(FIND("(",Fuel_Bird!H87)),0,MID(Fuel_Bird!H87,FIND("(",Fuel_Bird!H87)+1,LEN(Fuel_Bird!H87)-(FIND("(",Fuel_Bird!H87)+1)))</f>
        <v>12</v>
      </c>
      <c r="C87" s="9" t="n">
        <f aca="false">B86/(A87-A86)</f>
        <v>2.00333333333333</v>
      </c>
      <c r="D87" s="8" t="n">
        <f aca="false">(SUM(B$2:B86)/(A87-A$2))</f>
        <v>2.48499655185381</v>
      </c>
      <c r="H87" s="56"/>
      <c r="J87" s="57"/>
    </row>
    <row r="88" customFormat="false" ht="18" hidden="false" customHeight="false" outlineLevel="0" collapsed="false">
      <c r="A88" s="45" t="n">
        <f aca="false">Fuel_Bird!G88</f>
        <v>36638</v>
      </c>
      <c r="B88" s="8" t="n">
        <f aca="false">Fuel_Bird!B88+IF(ISERR(FIND("(",Fuel_Bird!H88)),0,MID(Fuel_Bird!H88,FIND("(",Fuel_Bird!H88)+1,LEN(Fuel_Bird!H88)-(FIND("(",Fuel_Bird!H88)+1)))</f>
        <v>13.01</v>
      </c>
      <c r="C88" s="9" t="n">
        <f aca="false">B87/(A88-A87)</f>
        <v>1.5</v>
      </c>
      <c r="D88" s="8" t="n">
        <f aca="false">(SUM(B$2:B87)/(A88-A$2))</f>
        <v>2.47671926990546</v>
      </c>
      <c r="H88" s="56"/>
      <c r="J88" s="57"/>
    </row>
    <row r="89" customFormat="false" ht="18" hidden="false" customHeight="false" outlineLevel="0" collapsed="false">
      <c r="A89" s="45" t="n">
        <f aca="false">Fuel_Bird!G89</f>
        <v>36645</v>
      </c>
      <c r="B89" s="8" t="n">
        <f aca="false">Fuel_Bird!B89+IF(ISERR(FIND("(",Fuel_Bird!H89)),0,MID(Fuel_Bird!H89,FIND("(",Fuel_Bird!H89)+1,LEN(Fuel_Bird!H89)-(FIND("(",Fuel_Bird!H89)+1)))</f>
        <v>12</v>
      </c>
      <c r="C89" s="9" t="n">
        <f aca="false">B88/(A89-A88)</f>
        <v>1.85857142857143</v>
      </c>
      <c r="D89" s="8" t="n">
        <f aca="false">(SUM(B$2:B88)/(A89-A$2))</f>
        <v>2.47220724186653</v>
      </c>
      <c r="H89" s="56"/>
      <c r="J89" s="57"/>
    </row>
    <row r="90" customFormat="false" ht="18" hidden="false" customHeight="false" outlineLevel="0" collapsed="false">
      <c r="A90" s="45" t="n">
        <f aca="false">Fuel_Bird!G90</f>
        <v>36649</v>
      </c>
      <c r="B90" s="8" t="n">
        <f aca="false">Fuel_Bird!B90+IF(ISERR(FIND("(",Fuel_Bird!H90)),0,MID(Fuel_Bird!H90,FIND("(",Fuel_Bird!H90)+1,LEN(Fuel_Bird!H90)-(FIND("(",Fuel_Bird!H90)+1)))</f>
        <v>12.5</v>
      </c>
      <c r="C90" s="9" t="n">
        <f aca="false">B89/(A90-A89)</f>
        <v>3</v>
      </c>
      <c r="D90" s="8" t="n">
        <f aca="false">(SUM(B$2:B89)/(A90-A$2))</f>
        <v>2.47439952746625</v>
      </c>
      <c r="H90" s="56"/>
      <c r="J90" s="57"/>
    </row>
    <row r="91" customFormat="false" ht="18" hidden="false" customHeight="false" outlineLevel="0" collapsed="false">
      <c r="A91" s="45" t="n">
        <f aca="false">Fuel_Bird!G91</f>
        <v>36651</v>
      </c>
      <c r="B91" s="8" t="n">
        <f aca="false">Fuel_Bird!B91+IF(ISERR(FIND("(",Fuel_Bird!H91)),0,MID(Fuel_Bird!H91,FIND("(",Fuel_Bird!H91)+1,LEN(Fuel_Bird!H91)-(FIND("(",Fuel_Bird!H91)+1)))</f>
        <v>12.5</v>
      </c>
      <c r="C91" s="9" t="n">
        <f aca="false">B90/(A91-A90)</f>
        <v>6.25</v>
      </c>
      <c r="D91" s="8" t="n">
        <f aca="false">(SUM(B$2:B90)/(A91-A$2))</f>
        <v>2.4822246061658</v>
      </c>
      <c r="H91" s="56"/>
      <c r="J91" s="57"/>
    </row>
    <row r="92" customFormat="false" ht="18" hidden="false" customHeight="false" outlineLevel="0" collapsed="false">
      <c r="A92" s="45" t="n">
        <f aca="false">Fuel_Bird!G92</f>
        <v>36655</v>
      </c>
      <c r="B92" s="8" t="n">
        <f aca="false">Fuel_Bird!B92+IF(ISERR(FIND("(",Fuel_Bird!H92)),0,MID(Fuel_Bird!H92,FIND("(",Fuel_Bird!H92)+1,LEN(Fuel_Bird!H92)-(FIND("(",Fuel_Bird!H92)+1)))</f>
        <v>12.5</v>
      </c>
      <c r="C92" s="9" t="n">
        <f aca="false">B91/(A92-A91)</f>
        <v>3.125</v>
      </c>
      <c r="D92" s="8" t="n">
        <f aca="false">(SUM(B$2:B91)/(A92-A$2))</f>
        <v>2.48487796176471</v>
      </c>
      <c r="H92" s="56"/>
      <c r="J92" s="57"/>
    </row>
    <row r="93" customFormat="false" ht="18" hidden="false" customHeight="false" outlineLevel="0" collapsed="false">
      <c r="A93" s="45" t="n">
        <f aca="false">Fuel_Bird!G93</f>
        <v>36659</v>
      </c>
      <c r="B93" s="8" t="n">
        <f aca="false">Fuel_Bird!B93+IF(ISERR(FIND("(",Fuel_Bird!H93)),0,MID(Fuel_Bird!H93,FIND("(",Fuel_Bird!H93)+1,LEN(Fuel_Bird!H93)-(FIND("(",Fuel_Bird!H93)+1)))</f>
        <v>10</v>
      </c>
      <c r="C93" s="9" t="n">
        <f aca="false">B92/(A93-A92)</f>
        <v>3.125</v>
      </c>
      <c r="D93" s="8" t="n">
        <f aca="false">(SUM(B$2:B92)/(A93-A$2))</f>
        <v>2.48750950149024</v>
      </c>
      <c r="H93" s="56"/>
      <c r="J93" s="57"/>
    </row>
    <row r="94" customFormat="false" ht="18" hidden="false" customHeight="false" outlineLevel="0" collapsed="false">
      <c r="A94" s="45" t="n">
        <f aca="false">Fuel_Bird!G94</f>
        <v>36663</v>
      </c>
      <c r="B94" s="8" t="n">
        <f aca="false">Fuel_Bird!B94+IF(ISERR(FIND("(",Fuel_Bird!H94)),0,MID(Fuel_Bird!H94,FIND("(",Fuel_Bird!H94)+1,LEN(Fuel_Bird!H94)-(FIND("(",Fuel_Bird!H94)+1)))</f>
        <v>5</v>
      </c>
      <c r="C94" s="9" t="n">
        <f aca="false">B93/(A94-A93)</f>
        <v>2.5</v>
      </c>
      <c r="D94" s="8" t="n">
        <f aca="false">(SUM(B$2:B93)/(A94-A$2))</f>
        <v>2.48756063966223</v>
      </c>
      <c r="H94" s="56"/>
      <c r="J94" s="57"/>
    </row>
    <row r="95" customFormat="false" ht="18" hidden="false" customHeight="false" outlineLevel="0" collapsed="false">
      <c r="A95" s="45" t="n">
        <f aca="false">Fuel_Bird!G95</f>
        <v>36665</v>
      </c>
      <c r="B95" s="8" t="n">
        <f aca="false">Fuel_Bird!B95+IF(ISERR(FIND("(",Fuel_Bird!H95)),0,MID(Fuel_Bird!H95,FIND("(",Fuel_Bird!H95)+1,LEN(Fuel_Bird!H95)-(FIND("(",Fuel_Bird!H95)+1)))</f>
        <v>5</v>
      </c>
      <c r="C95" s="9" t="n">
        <f aca="false">B94/(A95-A94)</f>
        <v>2.5</v>
      </c>
      <c r="D95" s="8" t="n">
        <f aca="false">(SUM(B$2:B94)/(A95-A$2))</f>
        <v>2.4875860520429</v>
      </c>
      <c r="H95" s="56"/>
      <c r="J95" s="57"/>
    </row>
    <row r="96" customFormat="false" ht="18" hidden="false" customHeight="false" outlineLevel="0" collapsed="false">
      <c r="A96" s="45" t="n">
        <f aca="false">Fuel_Bird!G96</f>
        <v>36666</v>
      </c>
      <c r="B96" s="8" t="n">
        <f aca="false">Fuel_Bird!B96+IF(ISERR(FIND("(",Fuel_Bird!H96)),0,MID(Fuel_Bird!H96,FIND("(",Fuel_Bird!H96)+1,LEN(Fuel_Bird!H96)-(FIND("(",Fuel_Bird!H96)+1)))</f>
        <v>12</v>
      </c>
      <c r="C96" s="9" t="n">
        <f aca="false">B95/(A96-A95)</f>
        <v>5</v>
      </c>
      <c r="D96" s="8" t="n">
        <f aca="false">(SUM(B$2:B95)/(A96-A$2))</f>
        <v>2.4901497397449</v>
      </c>
      <c r="H96" s="56"/>
      <c r="J96" s="57"/>
    </row>
    <row r="97" customFormat="false" ht="18" hidden="false" customHeight="false" outlineLevel="0" collapsed="false">
      <c r="A97" s="45" t="n">
        <f aca="false">Fuel_Bird!G97</f>
        <v>36676</v>
      </c>
      <c r="B97" s="8" t="n">
        <f aca="false">Fuel_Bird!B97+IF(ISERR(FIND("(",Fuel_Bird!H97)),0,MID(Fuel_Bird!H97,FIND("(",Fuel_Bird!H97)+1,LEN(Fuel_Bird!H97)-(FIND("(",Fuel_Bird!H97)+1)))</f>
        <v>12.85</v>
      </c>
      <c r="C97" s="9" t="n">
        <f aca="false">B96/(A97-A96)</f>
        <v>1.2</v>
      </c>
      <c r="D97" s="8" t="n">
        <f aca="false">(SUM(B$2:B96)/(A97-A$2))</f>
        <v>2.47711792419192</v>
      </c>
      <c r="H97" s="56"/>
      <c r="J97" s="57"/>
    </row>
    <row r="98" customFormat="false" ht="18" hidden="false" customHeight="false" outlineLevel="0" collapsed="false">
      <c r="A98" s="45" t="n">
        <f aca="false">Fuel_Bird!G98</f>
        <v>36680</v>
      </c>
      <c r="B98" s="8" t="n">
        <f aca="false">Fuel_Bird!B98+IF(ISERR(FIND("(",Fuel_Bird!H98)),0,MID(Fuel_Bird!H98,FIND("(",Fuel_Bird!H98)+1,LEN(Fuel_Bird!H98)-(FIND("(",Fuel_Bird!H98)+1)))</f>
        <v>12</v>
      </c>
      <c r="C98" s="9" t="n">
        <f aca="false">B97/(A98-A97)</f>
        <v>3.2125</v>
      </c>
      <c r="D98" s="8" t="n">
        <f aca="false">(SUM(B$2:B97)/(A98-A$2))</f>
        <v>2.4800772081992</v>
      </c>
      <c r="H98" s="56"/>
      <c r="J98" s="57"/>
    </row>
    <row r="99" customFormat="false" ht="18" hidden="false" customHeight="false" outlineLevel="0" collapsed="false">
      <c r="A99" s="45" t="n">
        <f aca="false">Fuel_Bird!G99</f>
        <v>36684</v>
      </c>
      <c r="B99" s="8" t="n">
        <f aca="false">Fuel_Bird!B99+IF(ISERR(FIND("(",Fuel_Bird!H99)),0,MID(Fuel_Bird!H99,FIND("(",Fuel_Bird!H99)+1,LEN(Fuel_Bird!H99)-(FIND("(",Fuel_Bird!H99)+1)))</f>
        <v>12.76</v>
      </c>
      <c r="C99" s="9" t="n">
        <f aca="false">B98/(A99-A98)</f>
        <v>3</v>
      </c>
      <c r="D99" s="8" t="n">
        <f aca="false">(SUM(B$2:B98)/(A99-A$2))</f>
        <v>2.48216106708417</v>
      </c>
      <c r="H99" s="56"/>
      <c r="J99" s="57"/>
    </row>
    <row r="100" customFormat="false" ht="18" hidden="false" customHeight="false" outlineLevel="0" collapsed="false">
      <c r="A100" s="45" t="n">
        <f aca="false">Fuel_Bird!G100</f>
        <v>36690</v>
      </c>
      <c r="B100" s="8" t="n">
        <f aca="false">Fuel_Bird!B100+IF(ISERR(FIND("(",Fuel_Bird!H100)),0,MID(Fuel_Bird!H100,FIND("(",Fuel_Bird!H100)+1,LEN(Fuel_Bird!H100)-(FIND("(",Fuel_Bird!H100)+1)))</f>
        <v>12</v>
      </c>
      <c r="C100" s="9" t="n">
        <f aca="false">B99/(A100-A99)</f>
        <v>2.12666666666667</v>
      </c>
      <c r="D100" s="8" t="n">
        <f aca="false">(SUM(B$2:B99)/(A100-A$2))</f>
        <v>2.48003659855578</v>
      </c>
      <c r="H100" s="56"/>
      <c r="J100" s="57"/>
    </row>
    <row r="101" customFormat="false" ht="18" hidden="false" customHeight="false" outlineLevel="0" collapsed="false">
      <c r="A101" s="45" t="n">
        <f aca="false">Fuel_Bird!G101</f>
        <v>36694</v>
      </c>
      <c r="B101" s="8" t="n">
        <f aca="false">Fuel_Bird!B101+IF(ISERR(FIND("(",Fuel_Bird!H101)),0,MID(Fuel_Bird!H101,FIND("(",Fuel_Bird!H101)+1,LEN(Fuel_Bird!H101)-(FIND("(",Fuel_Bird!H101)+1)))</f>
        <v>10</v>
      </c>
      <c r="C101" s="9" t="n">
        <f aca="false">B100/(A101-A100)</f>
        <v>3</v>
      </c>
      <c r="D101" s="8" t="n">
        <f aca="false">(SUM(B$2:B100)/(A101-A$2))</f>
        <v>2.4820999453869</v>
      </c>
      <c r="H101" s="56"/>
      <c r="J101" s="57"/>
    </row>
    <row r="102" customFormat="false" ht="18" hidden="false" customHeight="false" outlineLevel="0" collapsed="false">
      <c r="A102" s="45" t="n">
        <f aca="false">Fuel_Bird!G102</f>
        <v>36697</v>
      </c>
      <c r="B102" s="8" t="n">
        <f aca="false">Fuel_Bird!B102+IF(ISERR(FIND("(",Fuel_Bird!H102)),0,MID(Fuel_Bird!H102,FIND("(",Fuel_Bird!H102)+1,LEN(Fuel_Bird!H102)-(FIND("(",Fuel_Bird!H102)+1)))</f>
        <v>12</v>
      </c>
      <c r="C102" s="9" t="n">
        <f aca="false">B101/(A102-A101)</f>
        <v>3.33333333333333</v>
      </c>
      <c r="D102" s="8" t="n">
        <f aca="false">(SUM(B$2:B101)/(A102-A$2))</f>
        <v>2.48462586048467</v>
      </c>
      <c r="H102" s="56"/>
      <c r="J102" s="57"/>
    </row>
    <row r="103" customFormat="false" ht="18" hidden="false" customHeight="false" outlineLevel="0" collapsed="false">
      <c r="A103" s="45" t="n">
        <f aca="false">Fuel_Bird!G103</f>
        <v>36702</v>
      </c>
      <c r="B103" s="8" t="n">
        <f aca="false">Fuel_Bird!B103+IF(ISERR(FIND("(",Fuel_Bird!H103)),0,MID(Fuel_Bird!H103,FIND("(",Fuel_Bird!H103)+1,LEN(Fuel_Bird!H103)-(FIND("(",Fuel_Bird!H103)+1)))</f>
        <v>14.04</v>
      </c>
      <c r="C103" s="9" t="n">
        <f aca="false">B102/(A103-A102)</f>
        <v>2.4</v>
      </c>
      <c r="D103" s="8" t="n">
        <f aca="false">(SUM(B$2:B102)/(A103-A$2))</f>
        <v>2.48420939463583</v>
      </c>
      <c r="H103" s="56"/>
      <c r="J103" s="57"/>
    </row>
    <row r="104" customFormat="false" ht="18" hidden="false" customHeight="false" outlineLevel="0" collapsed="false">
      <c r="A104" s="45" t="n">
        <f aca="false">Fuel_Bird!G104</f>
        <v>36704</v>
      </c>
      <c r="B104" s="8" t="n">
        <f aca="false">Fuel_Bird!B104+IF(ISERR(FIND("(",Fuel_Bird!H104)),0,MID(Fuel_Bird!H104,FIND("(",Fuel_Bird!H104)+1,LEN(Fuel_Bird!H104)-(FIND("(",Fuel_Bird!H104)+1)))</f>
        <v>13.5</v>
      </c>
      <c r="C104" s="9" t="n">
        <f aca="false">B103/(A104-A103)</f>
        <v>7.02</v>
      </c>
      <c r="D104" s="8" t="n">
        <f aca="false">(SUM(B$2:B103)/(A104-A$2))</f>
        <v>2.49312057460707</v>
      </c>
      <c r="H104" s="56"/>
      <c r="J104" s="57"/>
    </row>
    <row r="105" customFormat="false" ht="18" hidden="false" customHeight="false" outlineLevel="0" collapsed="false">
      <c r="A105" s="45" t="n">
        <f aca="false">Fuel_Bird!G105</f>
        <v>36708</v>
      </c>
      <c r="B105" s="8" t="n">
        <f aca="false">Fuel_Bird!B105+IF(ISERR(FIND("(",Fuel_Bird!H105)),0,MID(Fuel_Bird!H105,FIND("(",Fuel_Bird!H105)+1,LEN(Fuel_Bird!H105)-(FIND("(",Fuel_Bird!H105)+1)))</f>
        <v>10</v>
      </c>
      <c r="C105" s="9" t="n">
        <f aca="false">B104/(A105-A104)</f>
        <v>3.375</v>
      </c>
      <c r="D105" s="8" t="n">
        <f aca="false">(SUM(B$2:B104)/(A105-A$2))</f>
        <v>2.49657215748532</v>
      </c>
      <c r="H105" s="56"/>
      <c r="J105" s="57"/>
    </row>
    <row r="106" customFormat="false" ht="18" hidden="false" customHeight="false" outlineLevel="0" collapsed="false">
      <c r="A106" s="45" t="n">
        <f aca="false">Fuel_Bird!G106</f>
        <v>36713</v>
      </c>
      <c r="B106" s="8" t="n">
        <f aca="false">Fuel_Bird!B106+IF(ISERR(FIND("(",Fuel_Bird!H106)),0,MID(Fuel_Bird!H106,FIND("(",Fuel_Bird!H106)+1,LEN(Fuel_Bird!H106)-(FIND("(",Fuel_Bird!H106)+1)))</f>
        <v>12.9</v>
      </c>
      <c r="C106" s="9" t="n">
        <f aca="false">B105/(A106-A105)</f>
        <v>2</v>
      </c>
      <c r="D106" s="8" t="n">
        <f aca="false">(SUM(B$2:B105)/(A106-A$2))</f>
        <v>2.49415457151899</v>
      </c>
      <c r="H106" s="56"/>
      <c r="J106" s="57"/>
    </row>
    <row r="107" customFormat="false" ht="18" hidden="false" customHeight="false" outlineLevel="0" collapsed="false">
      <c r="A107" s="45" t="n">
        <f aca="false">Fuel_Bird!G107</f>
        <v>36727</v>
      </c>
      <c r="B107" s="8" t="n">
        <f aca="false">Fuel_Bird!B107+IF(ISERR(FIND("(",Fuel_Bird!H107)),0,MID(Fuel_Bird!H107,FIND("(",Fuel_Bird!H107)+1,LEN(Fuel_Bird!H107)-(FIND("(",Fuel_Bird!H107)+1)))</f>
        <v>10</v>
      </c>
      <c r="C107" s="9" t="n">
        <f aca="false">B106/(A107-A106)</f>
        <v>0.921428571428572</v>
      </c>
      <c r="D107" s="8" t="n">
        <f aca="false">(SUM(B$2:B106)/(A107-A$2))</f>
        <v>2.47300359745437</v>
      </c>
      <c r="H107" s="56"/>
      <c r="J107" s="57"/>
    </row>
    <row r="108" customFormat="false" ht="18" hidden="false" customHeight="false" outlineLevel="0" collapsed="false">
      <c r="A108" s="45" t="n">
        <f aca="false">Fuel_Bird!G108</f>
        <v>36729</v>
      </c>
      <c r="B108" s="8" t="n">
        <f aca="false">Fuel_Bird!B108+IF(ISERR(FIND("(",Fuel_Bird!H108)),0,MID(Fuel_Bird!H108,FIND("(",Fuel_Bird!H108)+1,LEN(Fuel_Bird!H108)-(FIND("(",Fuel_Bird!H108)+1)))</f>
        <v>176.26</v>
      </c>
      <c r="C108" s="9" t="n">
        <f aca="false">B107/(A108-A107)</f>
        <v>5</v>
      </c>
      <c r="D108" s="8" t="n">
        <f aca="false">(SUM(B$2:B107)/(A108-A$2))</f>
        <v>2.47784922813998</v>
      </c>
      <c r="H108" s="56"/>
      <c r="J108" s="57"/>
    </row>
    <row r="109" customFormat="false" ht="18" hidden="false" customHeight="false" outlineLevel="0" collapsed="false">
      <c r="A109" s="45" t="n">
        <f aca="false">Fuel_Bird!G109</f>
        <v>36740</v>
      </c>
      <c r="B109" s="8" t="n">
        <f aca="false">Fuel_Bird!B109+IF(ISERR(FIND("(",Fuel_Bird!H109)),0,MID(Fuel_Bird!H109,FIND("(",Fuel_Bird!H109)+1,LEN(Fuel_Bird!H109)-(FIND("(",Fuel_Bird!H109)+1)))</f>
        <v>12</v>
      </c>
      <c r="C109" s="9" t="n">
        <f aca="false">B108/(A109-A108)</f>
        <v>16.0236363636364</v>
      </c>
      <c r="D109" s="8" t="n">
        <f aca="false">(SUM(B$2:B108)/(A109-A$2))</f>
        <v>2.61921892310247</v>
      </c>
      <c r="H109" s="56"/>
      <c r="J109" s="57"/>
    </row>
    <row r="110" customFormat="false" ht="18" hidden="false" customHeight="false" outlineLevel="0" collapsed="false">
      <c r="A110" s="45" t="n">
        <f aca="false">Fuel_Bird!G110</f>
        <v>36745</v>
      </c>
      <c r="B110" s="8" t="n">
        <f aca="false">Fuel_Bird!B110+IF(ISERR(FIND("(",Fuel_Bird!H110)),0,MID(Fuel_Bird!H110,FIND("(",Fuel_Bird!H110)+1,LEN(Fuel_Bird!H110)-(FIND("(",Fuel_Bird!H110)+1)))</f>
        <v>12</v>
      </c>
      <c r="C110" s="9" t="n">
        <f aca="false">B109/(A110-A109)</f>
        <v>2.4</v>
      </c>
      <c r="D110" s="8" t="n">
        <f aca="false">(SUM(B$2:B109)/(A110-A$2))</f>
        <v>2.61818389513692</v>
      </c>
      <c r="H110" s="56"/>
      <c r="J110" s="57"/>
    </row>
    <row r="111" customFormat="false" ht="18" hidden="false" customHeight="false" outlineLevel="0" collapsed="false">
      <c r="A111" s="45" t="n">
        <f aca="false">Fuel_Bird!G111</f>
        <v>36752</v>
      </c>
      <c r="B111" s="8" t="n">
        <f aca="false">Fuel_Bird!B111+IF(ISERR(FIND("(",Fuel_Bird!H111)),0,MID(Fuel_Bird!H111,FIND("(",Fuel_Bird!H111)+1,LEN(Fuel_Bird!H111)-(FIND("(",Fuel_Bird!H111)+1)))</f>
        <v>12</v>
      </c>
      <c r="C111" s="9" t="n">
        <f aca="false">B110/(A111-A110)</f>
        <v>1.71428571428571</v>
      </c>
      <c r="D111" s="8" t="n">
        <f aca="false">(SUM(B$2:B110)/(A111-A$2))</f>
        <v>2.61224835361163</v>
      </c>
      <c r="H111" s="56"/>
      <c r="J111" s="57"/>
    </row>
    <row r="112" customFormat="false" ht="18" hidden="false" customHeight="false" outlineLevel="0" collapsed="false">
      <c r="A112" s="45" t="n">
        <f aca="false">Fuel_Bird!G112</f>
        <v>36758</v>
      </c>
      <c r="B112" s="8" t="n">
        <f aca="false">Fuel_Bird!B112+IF(ISERR(FIND("(",Fuel_Bird!H112)),0,MID(Fuel_Bird!H112,FIND("(",Fuel_Bird!H112)+1,LEN(Fuel_Bird!H112)-(FIND("(",Fuel_Bird!H112)+1)))</f>
        <v>12.01</v>
      </c>
      <c r="C112" s="9" t="n">
        <f aca="false">B111/(A112-A111)</f>
        <v>2</v>
      </c>
      <c r="D112" s="8" t="n">
        <f aca="false">(SUM(B$2:B111)/(A112-A$2))</f>
        <v>2.60882159043843</v>
      </c>
      <c r="H112" s="56"/>
      <c r="J112" s="57"/>
    </row>
    <row r="113" customFormat="false" ht="18" hidden="false" customHeight="false" outlineLevel="0" collapsed="false">
      <c r="A113" s="45" t="n">
        <f aca="false">Fuel_Bird!G113</f>
        <v>36760</v>
      </c>
      <c r="B113" s="8" t="n">
        <f aca="false">Fuel_Bird!B113+IF(ISERR(FIND("(",Fuel_Bird!H113)),0,MID(Fuel_Bird!H113,FIND("(",Fuel_Bird!H113)+1,LEN(Fuel_Bird!H113)-(FIND("(",Fuel_Bird!H113)+1)))</f>
        <v>12</v>
      </c>
      <c r="C113" s="9" t="n">
        <f aca="false">B112/(A113-A112)</f>
        <v>6.005</v>
      </c>
      <c r="D113" s="8" t="n">
        <f aca="false">(SUM(B$2:B112)/(A113-A$2))</f>
        <v>2.61514594501862</v>
      </c>
      <c r="H113" s="56"/>
      <c r="J113" s="57"/>
    </row>
    <row r="114" customFormat="false" ht="18" hidden="false" customHeight="false" outlineLevel="0" collapsed="false">
      <c r="A114" s="45" t="n">
        <f aca="false">Fuel_Bird!G114</f>
        <v>36764.3796875</v>
      </c>
      <c r="B114" s="8" t="n">
        <f aca="false">Fuel_Bird!B114+IF(ISERR(FIND("(",Fuel_Bird!H114)),0,MID(Fuel_Bird!H114,FIND("(",Fuel_Bird!H114)+1,LEN(Fuel_Bird!H114)-(FIND("(",Fuel_Bird!H114)+1)))</f>
        <v>235.01</v>
      </c>
      <c r="C114" s="9" t="n">
        <f aca="false">B113/(A114-A113)</f>
        <v>2.73992151266682</v>
      </c>
      <c r="D114" s="8" t="n">
        <f aca="false">(SUM(B$2:B113)/(A114-A$2))</f>
        <v>2.61565270344543</v>
      </c>
      <c r="H114" s="56"/>
      <c r="J114" s="57"/>
    </row>
    <row r="115" customFormat="false" ht="18" hidden="false" customHeight="false" outlineLevel="0" collapsed="false">
      <c r="A115" s="45" t="n">
        <f aca="false">Fuel_Bird!G115</f>
        <v>36774</v>
      </c>
      <c r="B115" s="8" t="n">
        <f aca="false">Fuel_Bird!B115+IF(ISERR(FIND("(",Fuel_Bird!H115)),0,MID(Fuel_Bird!H115,FIND("(",Fuel_Bird!H115)+1,LEN(Fuel_Bird!H115)-(FIND("(",Fuel_Bird!H115)+1)))</f>
        <v>40.38</v>
      </c>
      <c r="C115" s="9" t="n">
        <f aca="false">B114/(A115-A114)</f>
        <v>24.4285203832962</v>
      </c>
      <c r="D115" s="8" t="n">
        <f aca="false">(SUM(B$2:B114)/(A115-A$2))</f>
        <v>2.80852641999081</v>
      </c>
      <c r="H115" s="56"/>
      <c r="J115" s="57"/>
    </row>
    <row r="116" customFormat="false" ht="18" hidden="false" customHeight="false" outlineLevel="0" collapsed="false">
      <c r="A116" s="45" t="n">
        <f aca="false">Fuel_Bird!G116</f>
        <v>36786.7702430556</v>
      </c>
      <c r="B116" s="8" t="n">
        <f aca="false">Fuel_Bird!B116+IF(ISERR(FIND("(",Fuel_Bird!H116)),0,MID(Fuel_Bird!H116,FIND("(",Fuel_Bird!H116)+1,LEN(Fuel_Bird!H116)-(FIND("(",Fuel_Bird!H116)+1)))</f>
        <v>10</v>
      </c>
      <c r="C116" s="9" t="n">
        <f aca="false">B115/(A116-A115)</f>
        <v>3.16203848464925</v>
      </c>
      <c r="D116" s="8" t="n">
        <f aca="false">(SUM(B$2:B115)/(A116-A$2))</f>
        <v>2.81262758008052</v>
      </c>
      <c r="H116" s="56"/>
      <c r="J116" s="57"/>
    </row>
    <row r="117" customFormat="false" ht="18" hidden="false" customHeight="false" outlineLevel="0" collapsed="false">
      <c r="A117" s="45" t="n">
        <f aca="false">Fuel_Bird!G117</f>
        <v>36798.4982175926</v>
      </c>
      <c r="B117" s="8" t="n">
        <f aca="false">Fuel_Bird!B117+IF(ISERR(FIND("(",Fuel_Bird!H117)),0,MID(Fuel_Bird!H117,FIND("(",Fuel_Bird!H117)+1,LEN(Fuel_Bird!H117)-(FIND("(",Fuel_Bird!H117)+1)))</f>
        <v>12.75</v>
      </c>
      <c r="C117" s="9" t="n">
        <f aca="false">B116/(A117-A116)</f>
        <v>0.852662151373526</v>
      </c>
      <c r="D117" s="8" t="n">
        <f aca="false">(SUM(B$2:B116)/(A117-A$2))</f>
        <v>2.79196559224284</v>
      </c>
      <c r="H117" s="56"/>
      <c r="J117" s="57"/>
    </row>
    <row r="118" customFormat="false" ht="18" hidden="false" customHeight="false" outlineLevel="0" collapsed="false">
      <c r="A118" s="45" t="n">
        <f aca="false">Fuel_Bird!G118</f>
        <v>36804.6278472222</v>
      </c>
      <c r="B118" s="8" t="n">
        <f aca="false">Fuel_Bird!B118+IF(ISERR(FIND("(",Fuel_Bird!H118)),0,MID(Fuel_Bird!H118,FIND("(",Fuel_Bird!H118)+1,LEN(Fuel_Bird!H118)-(FIND("(",Fuel_Bird!H118)+1)))</f>
        <v>15</v>
      </c>
      <c r="C118" s="9" t="n">
        <f aca="false">B117/(A118-A117)</f>
        <v>2.0800604229589</v>
      </c>
      <c r="D118" s="8" t="n">
        <f aca="false">(SUM(B$2:B117)/(A118-A$2))</f>
        <v>2.78806463891867</v>
      </c>
      <c r="H118" s="56"/>
      <c r="J118" s="57"/>
    </row>
    <row r="119" customFormat="false" ht="18" hidden="false" customHeight="false" outlineLevel="0" collapsed="false">
      <c r="A119" s="45" t="n">
        <f aca="false">Fuel_Bird!G119</f>
        <v>36822.6476967593</v>
      </c>
      <c r="B119" s="8" t="n">
        <f aca="false">Fuel_Bird!B119+IF(ISERR(FIND("(",Fuel_Bird!H119)),0,MID(Fuel_Bird!H119,FIND("(",Fuel_Bird!H119)+1,LEN(Fuel_Bird!H119)-(FIND("(",Fuel_Bird!H119)+1)))</f>
        <v>11.01</v>
      </c>
      <c r="C119" s="9" t="n">
        <f aca="false">B118/(A119-A118)</f>
        <v>0.832415385554217</v>
      </c>
      <c r="D119" s="8" t="n">
        <f aca="false">(SUM(B$2:B118)/(A119-A$2))</f>
        <v>2.75706074440208</v>
      </c>
      <c r="H119" s="56"/>
      <c r="J119" s="57"/>
    </row>
    <row r="120" customFormat="false" ht="18" hidden="false" customHeight="false" outlineLevel="0" collapsed="false">
      <c r="A120" s="45" t="n">
        <f aca="false">Fuel_Bird!G120</f>
        <v>36831.4571875</v>
      </c>
      <c r="B120" s="8" t="n">
        <f aca="false">Fuel_Bird!B120+IF(ISERR(FIND("(",Fuel_Bird!H120)),0,MID(Fuel_Bird!H120,FIND("(",Fuel_Bird!H120)+1,LEN(Fuel_Bird!H120)-(FIND("(",Fuel_Bird!H120)+1)))</f>
        <v>11</v>
      </c>
      <c r="C120" s="9" t="n">
        <f aca="false">B119/(A120-A119)</f>
        <v>1.24978847518267</v>
      </c>
      <c r="D120" s="8" t="n">
        <f aca="false">(SUM(B$2:B119)/(A120-A$2))</f>
        <v>2.7454686035134</v>
      </c>
      <c r="H120" s="56"/>
      <c r="J120" s="57"/>
    </row>
    <row r="121" customFormat="false" ht="18" hidden="false" customHeight="false" outlineLevel="0" collapsed="false">
      <c r="A121" s="45" t="n">
        <f aca="false">Fuel_Bird!G121</f>
        <v>36848.3183101852</v>
      </c>
      <c r="B121" s="8" t="n">
        <f aca="false">Fuel_Bird!B121+IF(ISERR(FIND("(",Fuel_Bird!H121)),0,MID(Fuel_Bird!H121,FIND("(",Fuel_Bird!H121)+1,LEN(Fuel_Bird!H121)-(FIND("(",Fuel_Bird!H121)+1)))</f>
        <v>82.98</v>
      </c>
      <c r="C121" s="9" t="n">
        <f aca="false">B120/(A121-A120)</f>
        <v>0.652388349541179</v>
      </c>
      <c r="D121" s="8" t="n">
        <f aca="false">(SUM(B$2:B120)/(A121-A$2))</f>
        <v>2.71510542103325</v>
      </c>
      <c r="H121" s="56"/>
    </row>
    <row r="122" customFormat="false" ht="18" hidden="false" customHeight="false" outlineLevel="0" collapsed="false">
      <c r="A122" s="45" t="n">
        <f aca="false">Fuel_Bird!G122</f>
        <v>36899.4303356482</v>
      </c>
      <c r="B122" s="8" t="n">
        <f aca="false">Fuel_Bird!B122+IF(ISERR(FIND("(",Fuel_Bird!H122)),0,MID(Fuel_Bird!H122,FIND("(",Fuel_Bird!H122)+1,LEN(Fuel_Bird!H122)-(FIND("(",Fuel_Bird!H122)+1)))</f>
        <v>10</v>
      </c>
      <c r="C122" s="9" t="n">
        <f aca="false">B121/(A122-A121)</f>
        <v>1.62349269566958</v>
      </c>
      <c r="D122" s="8" t="n">
        <f aca="false">(SUM(B$2:B121)/(A122-A$2))</f>
        <v>2.66912458820309</v>
      </c>
      <c r="H122" s="56"/>
    </row>
    <row r="123" customFormat="false" ht="18" hidden="false" customHeight="false" outlineLevel="0" collapsed="false">
      <c r="A123" s="45" t="n">
        <f aca="false">Fuel_Bird!G123</f>
        <v>36929.7689236111</v>
      </c>
      <c r="B123" s="8" t="n">
        <f aca="false">Fuel_Bird!B123+IF(ISERR(FIND("(",Fuel_Bird!H123)),0,MID(Fuel_Bird!H123,FIND("(",Fuel_Bird!H123)+1,LEN(Fuel_Bird!H123)-(FIND("(",Fuel_Bird!H123)+1)))</f>
        <v>10</v>
      </c>
      <c r="C123" s="9" t="n">
        <f aca="false">B122/(A123-A122)</f>
        <v>0.329613230919235</v>
      </c>
      <c r="D123" s="8" t="n">
        <f aca="false">(SUM(B$2:B122)/(A123-A$2))</f>
        <v>2.61205814301709</v>
      </c>
      <c r="H123" s="56"/>
    </row>
    <row r="124" customFormat="false" ht="18" hidden="false" customHeight="false" outlineLevel="0" collapsed="false">
      <c r="A124" s="45" t="n">
        <f aca="false">Fuel_Bird!G124</f>
        <v>36936.8290740741</v>
      </c>
      <c r="B124" s="8" t="n">
        <f aca="false">Fuel_Bird!B124+IF(ISERR(FIND("(",Fuel_Bird!H124)),0,MID(Fuel_Bird!H124,FIND("(",Fuel_Bird!H124)+1,LEN(Fuel_Bird!H124)-(FIND("(",Fuel_Bird!H124)+1)))</f>
        <v>551.29</v>
      </c>
      <c r="C124" s="9" t="n">
        <f aca="false">B123/(A124-A123)</f>
        <v>1.41640040852585</v>
      </c>
      <c r="D124" s="8" t="n">
        <f aca="false">(SUM(B$2:B123)/(A124-A$2))</f>
        <v>2.60530940037696</v>
      </c>
      <c r="H124" s="56"/>
    </row>
    <row r="125" customFormat="false" ht="18" hidden="false" customHeight="false" outlineLevel="0" collapsed="false">
      <c r="A125" s="45" t="n">
        <f aca="false">Fuel_Bird!G125</f>
        <v>37022.3477199074</v>
      </c>
      <c r="B125" s="8" t="n">
        <f aca="false">Fuel_Bird!B125+IF(ISERR(FIND("(",Fuel_Bird!H125)),0,MID(Fuel_Bird!H125,FIND("(",Fuel_Bird!H125)+1,LEN(Fuel_Bird!H125)-(FIND("(",Fuel_Bird!H125)+1)))</f>
        <v>5.52</v>
      </c>
      <c r="C125" s="9" t="n">
        <f aca="false">B124/(A125-A124)</f>
        <v>6.44643042026705</v>
      </c>
      <c r="D125" s="8" t="n">
        <f aca="false">(SUM(B$2:B124)/(A125-A$2))</f>
        <v>2.85111927696034</v>
      </c>
      <c r="H125" s="56"/>
    </row>
    <row r="126" customFormat="false" ht="18" hidden="false" customHeight="false" outlineLevel="0" collapsed="false">
      <c r="A126" s="45" t="n">
        <f aca="false">Fuel_Bird!G126</f>
        <v>37023.431875</v>
      </c>
      <c r="B126" s="8" t="n">
        <f aca="false">Fuel_Bird!B126+IF(ISERR(FIND("(",Fuel_Bird!H126)),0,MID(Fuel_Bird!H126,FIND("(",Fuel_Bird!H126)+1,LEN(Fuel_Bird!H126)-(FIND("(",Fuel_Bird!H126)+1)))</f>
        <v>10.02</v>
      </c>
      <c r="C126" s="9" t="n">
        <f aca="false">B125/(A126-A125)</f>
        <v>5.09152245623136</v>
      </c>
      <c r="D126" s="8" t="n">
        <f aca="false">(SUM(B$2:B125)/(A126-A$2))</f>
        <v>2.85293540274715</v>
      </c>
      <c r="H126" s="56"/>
    </row>
    <row r="127" customFormat="false" ht="18" hidden="false" customHeight="false" outlineLevel="0" collapsed="false">
      <c r="A127" s="45" t="n">
        <f aca="false">Fuel_Bird!G127</f>
        <v>37027.6681944444</v>
      </c>
      <c r="B127" s="8" t="n">
        <f aca="false">Fuel_Bird!B127+IF(ISERR(FIND("(",Fuel_Bird!H127)),0,MID(Fuel_Bird!H127,FIND("(",Fuel_Bird!H127)+1,LEN(Fuel_Bird!H127)-(FIND("(",Fuel_Bird!H127)+1)))</f>
        <v>10.03</v>
      </c>
      <c r="C127" s="9" t="n">
        <f aca="false">B126/(A127-A126)</f>
        <v>2.36526072488453</v>
      </c>
      <c r="D127" s="8" t="n">
        <f aca="false">(SUM(B$2:B126)/(A127-A$2))</f>
        <v>2.85139556918103</v>
      </c>
      <c r="H127" s="56"/>
    </row>
    <row r="128" customFormat="false" ht="18" hidden="false" customHeight="false" outlineLevel="0" collapsed="false">
      <c r="A128" s="45" t="n">
        <f aca="false">Fuel_Bird!G128</f>
        <v>37035.3439236111</v>
      </c>
      <c r="B128" s="8" t="n">
        <f aca="false">Fuel_Bird!B128+IF(ISERR(FIND("(",Fuel_Bird!H128)),0,MID(Fuel_Bird!H128,FIND("(",Fuel_Bird!H128)+1,LEN(Fuel_Bird!H128)-(FIND("(",Fuel_Bird!H128)+1)))</f>
        <v>10</v>
      </c>
      <c r="C128" s="9" t="n">
        <f aca="false">B127/(A128-A127)</f>
        <v>1.30671624574234</v>
      </c>
      <c r="D128" s="8" t="n">
        <f aca="false">(SUM(B$2:B127)/(A128-A$2))</f>
        <v>2.8426086765819</v>
      </c>
      <c r="H128" s="56"/>
    </row>
    <row r="129" customFormat="false" ht="18" hidden="false" customHeight="false" outlineLevel="0" collapsed="false">
      <c r="A129" s="45" t="n">
        <f aca="false">Fuel_Bird!G129</f>
        <v>37047.3140046296</v>
      </c>
      <c r="B129" s="8" t="n">
        <f aca="false">Fuel_Bird!B129+IF(ISERR(FIND("(",Fuel_Bird!H129)),0,MID(Fuel_Bird!H129,FIND("(",Fuel_Bird!H129)+1,LEN(Fuel_Bird!H129)-(FIND("(",Fuel_Bird!H129)+1)))</f>
        <v>10</v>
      </c>
      <c r="C129" s="9" t="n">
        <f aca="false">B128/(A129-A128)</f>
        <v>0.835416233568068</v>
      </c>
      <c r="D129" s="8" t="n">
        <f aca="false">(SUM(B$2:B128)/(A129-A$2))</f>
        <v>2.82495936416688</v>
      </c>
      <c r="H129" s="56"/>
    </row>
    <row r="130" customFormat="false" ht="18" hidden="false" customHeight="false" outlineLevel="0" collapsed="false">
      <c r="A130" s="45" t="n">
        <f aca="false">Fuel_Bird!G130</f>
        <v>37054.3265046296</v>
      </c>
      <c r="B130" s="8" t="n">
        <f aca="false">Fuel_Bird!B130+IF(ISERR(FIND("(",Fuel_Bird!H130)),0,MID(Fuel_Bird!H130,FIND("(",Fuel_Bird!H130)+1,LEN(Fuel_Bird!H130)-(FIND("(",Fuel_Bird!H130)+1)))</f>
        <v>10</v>
      </c>
      <c r="C130" s="9" t="n">
        <f aca="false">B129/(A130-A129)</f>
        <v>1.42602495543731</v>
      </c>
      <c r="D130" s="8" t="n">
        <f aca="false">(SUM(B$2:B129)/(A130-A$2))</f>
        <v>2.81779000253571</v>
      </c>
      <c r="H130" s="56"/>
    </row>
    <row r="131" customFormat="false" ht="18" hidden="false" customHeight="false" outlineLevel="0" collapsed="false">
      <c r="A131" s="45" t="n">
        <f aca="false">Fuel_Bird!G131</f>
        <v>37063.3156944444</v>
      </c>
      <c r="B131" s="8" t="n">
        <f aca="false">Fuel_Bird!B131+IF(ISERR(FIND("(",Fuel_Bird!H131)),0,MID(Fuel_Bird!H131,FIND("(",Fuel_Bird!H131)+1,LEN(Fuel_Bird!H131)-(FIND("(",Fuel_Bird!H131)+1)))</f>
        <v>15.5</v>
      </c>
      <c r="C131" s="9" t="n">
        <f aca="false">B130/(A131-A130)</f>
        <v>1.112447306822</v>
      </c>
      <c r="D131" s="8" t="n">
        <f aca="false">(SUM(B$2:B130)/(A131-A$2))</f>
        <v>2.80665991140779</v>
      </c>
      <c r="H131" s="56"/>
    </row>
    <row r="132" customFormat="false" ht="18" hidden="false" customHeight="false" outlineLevel="0" collapsed="false">
      <c r="A132" s="45" t="n">
        <f aca="false">Fuel_Bird!G132</f>
        <v>37070.8801388889</v>
      </c>
      <c r="B132" s="8" t="n">
        <f aca="false">Fuel_Bird!B132+IF(ISERR(FIND("(",Fuel_Bird!H132)),0,MID(Fuel_Bird!H132,FIND("(",Fuel_Bird!H132)+1,LEN(Fuel_Bird!H132)-(FIND("(",Fuel_Bird!H132)+1)))</f>
        <v>10.01</v>
      </c>
      <c r="C132" s="9" t="n">
        <f aca="false">B131/(A132-A131)</f>
        <v>2.04905992949378</v>
      </c>
      <c r="D132" s="8" t="n">
        <f aca="false">(SUM(B$2:B131)/(A132-A$2))</f>
        <v>2.80252177496307</v>
      </c>
      <c r="H132" s="56"/>
    </row>
    <row r="133" customFormat="false" ht="18" hidden="false" customHeight="false" outlineLevel="0" collapsed="false">
      <c r="A133" s="45" t="n">
        <f aca="false">Fuel_Bird!G133</f>
        <v>37087.5438541667</v>
      </c>
      <c r="B133" s="8" t="n">
        <f aca="false">Fuel_Bird!B133+IF(ISERR(FIND("(",Fuel_Bird!H133)),0,MID(Fuel_Bird!H133,FIND("(",Fuel_Bird!H133)+1,LEN(Fuel_Bird!H133)-(FIND("(",Fuel_Bird!H133)+1)))</f>
        <v>10.01</v>
      </c>
      <c r="C133" s="9" t="n">
        <f aca="false">B132/(A133-A132)</f>
        <v>0.600706375087296</v>
      </c>
      <c r="D133" s="8" t="n">
        <f aca="false">(SUM(B$2:B132)/(A133-A$2))</f>
        <v>2.7763431970979</v>
      </c>
      <c r="H133" s="56"/>
    </row>
    <row r="134" customFormat="false" ht="18" hidden="false" customHeight="false" outlineLevel="0" collapsed="false">
      <c r="A134" s="45" t="n">
        <f aca="false">Fuel_Bird!G134</f>
        <v>37100.3466435185</v>
      </c>
      <c r="B134" s="8" t="n">
        <f aca="false">Fuel_Bird!B134+IF(ISERR(FIND("(",Fuel_Bird!H134)),0,MID(Fuel_Bird!H134,FIND("(",Fuel_Bird!H134)+1,LEN(Fuel_Bird!H134)-(FIND("(",Fuel_Bird!H134)+1)))</f>
        <v>45</v>
      </c>
      <c r="C134" s="9" t="n">
        <f aca="false">B133/(A134-A133)</f>
        <v>0.781860868354599</v>
      </c>
      <c r="D134" s="8" t="n">
        <f aca="false">(SUM(B$2:B133)/(A134-A$2))</f>
        <v>2.75828896885201</v>
      </c>
      <c r="H134" s="56"/>
    </row>
    <row r="135" customFormat="false" ht="18" hidden="false" customHeight="false" outlineLevel="0" collapsed="false">
      <c r="A135" s="45" t="n">
        <f aca="false">Fuel_Bird!G135</f>
        <v>37187.6191666667</v>
      </c>
      <c r="B135" s="8" t="n">
        <f aca="false">Fuel_Bird!B135+IF(ISERR(FIND("(",Fuel_Bird!H135)),0,MID(Fuel_Bird!H135,FIND("(",Fuel_Bird!H135)+1,LEN(Fuel_Bird!H135)-(FIND("(",Fuel_Bird!H135)+1)))</f>
        <v>386.27</v>
      </c>
      <c r="C135" s="9" t="n">
        <f aca="false">B134/(A135-A134)</f>
        <v>0.515626206012313</v>
      </c>
      <c r="D135" s="8" t="n">
        <f aca="false">(SUM(B$2:B134)/(A135-A$2))</f>
        <v>2.62794777300947</v>
      </c>
      <c r="H135" s="56"/>
    </row>
    <row r="136" customFormat="false" ht="18" hidden="false" customHeight="false" outlineLevel="0" collapsed="false">
      <c r="A136" s="45" t="n">
        <f aca="false">Fuel_Bird!G136</f>
        <v>37201.6016550926</v>
      </c>
      <c r="B136" s="8" t="n">
        <f aca="false">Fuel_Bird!B136+IF(ISERR(FIND("(",Fuel_Bird!H136)),0,MID(Fuel_Bird!H136,FIND("(",Fuel_Bird!H136)+1,LEN(Fuel_Bird!H136)-(FIND("(",Fuel_Bird!H136)+1)))</f>
        <v>12.9</v>
      </c>
      <c r="C136" s="9" t="n">
        <f aca="false">B135/(A136-A135)</f>
        <v>27.6252687099466</v>
      </c>
      <c r="D136" s="8" t="n">
        <f aca="false">(SUM(B$2:B135)/(A136-A$2))</f>
        <v>2.85856559366539</v>
      </c>
      <c r="H136" s="56"/>
    </row>
    <row r="137" customFormat="false" ht="18" hidden="false" customHeight="false" outlineLevel="0" collapsed="false">
      <c r="A137" s="45" t="n">
        <f aca="false">Fuel_Bird!G137</f>
        <v>37277.5706481482</v>
      </c>
      <c r="B137" s="8" t="n">
        <f aca="false">Fuel_Bird!B137+IF(ISERR(FIND("(",Fuel_Bird!H137)),0,MID(Fuel_Bird!H137,FIND("(",Fuel_Bird!H137)+1,LEN(Fuel_Bird!H137)-(FIND("(",Fuel_Bird!H137)+1)))</f>
        <v>12.02</v>
      </c>
      <c r="C137" s="9" t="n">
        <f aca="false">B136/(A137-A136)</f>
        <v>0.169806120644071</v>
      </c>
      <c r="D137" s="8" t="n">
        <f aca="false">(SUM(B$2:B136)/(A137-A$2))</f>
        <v>2.73022548512438</v>
      </c>
      <c r="H137" s="56"/>
    </row>
    <row r="138" customFormat="false" ht="18" hidden="false" customHeight="false" outlineLevel="0" collapsed="false">
      <c r="A138" s="45" t="n">
        <f aca="false">Fuel_Bird!G138</f>
        <v>37334.5112384259</v>
      </c>
      <c r="B138" s="8" t="n">
        <f aca="false">Fuel_Bird!B138+IF(ISERR(FIND("(",Fuel_Bird!H138)),0,MID(Fuel_Bird!H138,FIND("(",Fuel_Bird!H138)+1,LEN(Fuel_Bird!H138)-(FIND("(",Fuel_Bird!H138)+1)))</f>
        <v>530.48</v>
      </c>
      <c r="C138" s="9" t="n">
        <f aca="false">B137/(A138-A137)</f>
        <v>0.211097214506584</v>
      </c>
      <c r="D138" s="8" t="n">
        <f aca="false">(SUM(B$2:B137)/(A138-A$2))</f>
        <v>2.64321324803986</v>
      </c>
      <c r="H138" s="56"/>
    </row>
    <row r="139" customFormat="false" ht="18" hidden="false" customHeight="false" outlineLevel="0" collapsed="false">
      <c r="A139" s="45" t="n">
        <f aca="false">Fuel_Bird!G139</f>
        <v>37346.5019444445</v>
      </c>
      <c r="B139" s="8" t="n">
        <f aca="false">Fuel_Bird!B139+IF(ISERR(FIND("(",Fuel_Bird!H139)),0,MID(Fuel_Bird!H139,FIND("(",Fuel_Bird!H139)+1,LEN(Fuel_Bird!H139)-(FIND("(",Fuel_Bird!H139)+1)))</f>
        <v>3.9</v>
      </c>
      <c r="C139" s="9" t="n">
        <f aca="false">B138/(A139-A138)</f>
        <v>44.2409311995969</v>
      </c>
      <c r="D139" s="8" t="n">
        <f aca="false">(SUM(B$2:B138)/(A139-A$2))</f>
        <v>2.94359591767014</v>
      </c>
      <c r="H139" s="56"/>
    </row>
    <row r="140" customFormat="false" ht="18" hidden="false" customHeight="false" outlineLevel="0" collapsed="false">
      <c r="A140" s="45" t="n">
        <f aca="false">Fuel_Bird!G140</f>
        <v>37349.8119791667</v>
      </c>
      <c r="B140" s="8" t="n">
        <f aca="false">Fuel_Bird!B140+IF(ISERR(FIND("(",Fuel_Bird!H140)),0,MID(Fuel_Bird!H140,FIND("(",Fuel_Bird!H140)+1,LEN(Fuel_Bird!H140)-(FIND("(",Fuel_Bird!H140)+1)))</f>
        <v>12</v>
      </c>
      <c r="C140" s="9" t="n">
        <f aca="false">B139/(A140-A139)</f>
        <v>1.17823537433573</v>
      </c>
      <c r="D140" s="8" t="n">
        <f aca="false">(SUM(B$2:B139)/(A140-A$2))</f>
        <v>2.94008385935535</v>
      </c>
      <c r="H140" s="56"/>
    </row>
    <row r="141" customFormat="false" ht="18" hidden="false" customHeight="false" outlineLevel="0" collapsed="false">
      <c r="A141" s="45" t="n">
        <f aca="false">Fuel_Bird!G141</f>
        <v>37363.3537037037</v>
      </c>
      <c r="B141" s="8" t="n">
        <f aca="false">Fuel_Bird!B141+IF(ISERR(FIND("(",Fuel_Bird!H141)),0,MID(Fuel_Bird!H141,FIND("(",Fuel_Bird!H141)+1,LEN(Fuel_Bird!H141)-(FIND("(",Fuel_Bird!H141)+1)))</f>
        <v>14.53</v>
      </c>
      <c r="C141" s="9" t="n">
        <f aca="false">B140/(A141-A140)</f>
        <v>0.886150059188007</v>
      </c>
      <c r="D141" s="8" t="n">
        <f aca="false">(SUM(B$2:B140)/(A141-A$2))</f>
        <v>2.92350190310023</v>
      </c>
      <c r="H141" s="56"/>
    </row>
    <row r="142" customFormat="false" ht="18" hidden="false" customHeight="false" outlineLevel="0" collapsed="false">
      <c r="A142" s="45" t="n">
        <f aca="false">Fuel_Bird!G142</f>
        <v>37377.907650463</v>
      </c>
      <c r="B142" s="8" t="n">
        <f aca="false">Fuel_Bird!B142+IF(ISERR(FIND("(",Fuel_Bird!H142)),0,MID(Fuel_Bird!H142,FIND("(",Fuel_Bird!H142)+1,LEN(Fuel_Bird!H142)-(FIND("(",Fuel_Bird!H142)+1)))</f>
        <v>10</v>
      </c>
      <c r="C142" s="9" t="n">
        <f aca="false">B141/(A142-A141)</f>
        <v>0.998354620938441</v>
      </c>
      <c r="D142" s="8" t="n">
        <f aca="false">(SUM(B$2:B141)/(A142-A$2))</f>
        <v>2.90694160736503</v>
      </c>
      <c r="H142" s="58"/>
    </row>
    <row r="143" customFormat="false" ht="18" hidden="false" customHeight="false" outlineLevel="0" collapsed="false">
      <c r="A143" s="45" t="n">
        <f aca="false">Fuel_Bird!G143</f>
        <v>37396.3565162037</v>
      </c>
      <c r="B143" s="8" t="n">
        <f aca="false">Fuel_Bird!B143+IF(ISERR(FIND("(",Fuel_Bird!H143)),0,MID(Fuel_Bird!H143,FIND("(",Fuel_Bird!H143)+1,LEN(Fuel_Bird!H143)-(FIND("(",Fuel_Bird!H143)+1)))</f>
        <v>12.5</v>
      </c>
      <c r="C143" s="9" t="n">
        <f aca="false">B142/(A143-A142)</f>
        <v>0.542038743222914</v>
      </c>
      <c r="D143" s="8" t="n">
        <f aca="false">(SUM(B$2:B142)/(A143-A$2))</f>
        <v>2.8814324371908</v>
      </c>
      <c r="H143" s="58"/>
    </row>
    <row r="144" customFormat="false" ht="18" hidden="false" customHeight="false" outlineLevel="0" collapsed="false">
      <c r="A144" s="45" t="n">
        <f aca="false">Fuel_Bird!G144</f>
        <v>37424.8617824074</v>
      </c>
      <c r="B144" s="8" t="n">
        <f aca="false">Fuel_Bird!B144+IF(ISERR(FIND("(",Fuel_Bird!H144)),0,MID(Fuel_Bird!H144,FIND("(",Fuel_Bird!H144)+1,LEN(Fuel_Bird!H144)-(FIND("(",Fuel_Bird!H144)+1)))</f>
        <v>12</v>
      </c>
      <c r="C144" s="9" t="n">
        <f aca="false">B143/(A144-A143)</f>
        <v>0.438515462745451</v>
      </c>
      <c r="D144" s="8" t="n">
        <f aca="false">(SUM(B$2:B143)/(A144-A$2))</f>
        <v>2.84138555170821</v>
      </c>
      <c r="H144" s="58"/>
    </row>
    <row r="145" customFormat="false" ht="18" hidden="false" customHeight="false" outlineLevel="0" collapsed="false">
      <c r="A145" s="45" t="n">
        <f aca="false">Fuel_Bird!G145</f>
        <v>37439.5445023148</v>
      </c>
      <c r="B145" s="8" t="n">
        <f aca="false">Fuel_Bird!B145+IF(ISERR(FIND("(",Fuel_Bird!H145)),0,MID(Fuel_Bird!H145,FIND("(",Fuel_Bird!H145)+1,LEN(Fuel_Bird!H145)-(FIND("(",Fuel_Bird!H145)+1)))</f>
        <v>14</v>
      </c>
      <c r="C145" s="9" t="n">
        <f aca="false">B144/(A145-A144)</f>
        <v>0.817287265280423</v>
      </c>
      <c r="D145" s="8" t="n">
        <f aca="false">(SUM(B$2:B144)/(A145-A$2))</f>
        <v>2.82443743994632</v>
      </c>
      <c r="H145" s="58"/>
    </row>
    <row r="146" customFormat="false" ht="18" hidden="false" customHeight="false" outlineLevel="0" collapsed="false">
      <c r="A146" s="45" t="n">
        <f aca="false">Fuel_Bird!G146</f>
        <v>37464.4377199074</v>
      </c>
      <c r="B146" s="8" t="n">
        <f aca="false">Fuel_Bird!B146+IF(ISERR(FIND("(",Fuel_Bird!H146)),0,MID(Fuel_Bird!H146,FIND("(",Fuel_Bird!H146)+1,LEN(Fuel_Bird!H146)-(FIND("(",Fuel_Bird!H146)+1)))</f>
        <v>13.51</v>
      </c>
      <c r="C146" s="9" t="n">
        <f aca="false">B145/(A146-A145)</f>
        <v>0.562402186375647</v>
      </c>
      <c r="D146" s="8" t="n">
        <f aca="false">(SUM(B$2:B145)/(A146-A$2))</f>
        <v>2.79277519215494</v>
      </c>
      <c r="H146" s="58"/>
    </row>
    <row r="147" customFormat="false" ht="18" hidden="false" customHeight="false" outlineLevel="0" collapsed="false">
      <c r="A147" s="45" t="n">
        <f aca="false">Fuel_Bird!G147</f>
        <v>37468.8119791667</v>
      </c>
      <c r="B147" s="8" t="n">
        <f aca="false">Fuel_Bird!B147+IF(ISERR(FIND("(",Fuel_Bird!H147)),0,MID(Fuel_Bird!H147,FIND("(",Fuel_Bird!H147)+1,LEN(Fuel_Bird!H147)-(FIND("(",Fuel_Bird!H147)+1)))</f>
        <v>34</v>
      </c>
      <c r="C147" s="9" t="n">
        <f aca="false">B146/(A147-A146)</f>
        <v>3.08852292451529</v>
      </c>
      <c r="D147" s="8" t="n">
        <f aca="false">(SUM(B$2:B146)/(A147-A$2))</f>
        <v>2.79350083079311</v>
      </c>
      <c r="H147" s="58"/>
    </row>
    <row r="148" customFormat="false" ht="18" hidden="false" customHeight="false" outlineLevel="0" collapsed="false">
      <c r="A148" s="45" t="n">
        <f aca="false">Fuel_Bird!G148</f>
        <v>37478.6761342593</v>
      </c>
      <c r="B148" s="8" t="n">
        <f aca="false">Fuel_Bird!B148+IF(ISERR(FIND("(",Fuel_Bird!H148)),0,MID(Fuel_Bird!H148,FIND("(",Fuel_Bird!H148)+1,LEN(Fuel_Bird!H148)-(FIND("(",Fuel_Bird!H148)+1)))</f>
        <v>5</v>
      </c>
      <c r="C148" s="9" t="n">
        <f aca="false">B147/(A148-A147)</f>
        <v>3.4468233397448</v>
      </c>
      <c r="D148" s="8" t="n">
        <f aca="false">(SUM(B$2:B147)/(A148-A$2))</f>
        <v>2.79709572137631</v>
      </c>
      <c r="H148" s="58"/>
    </row>
    <row r="149" customFormat="false" ht="18" hidden="false" customHeight="false" outlineLevel="0" collapsed="false">
      <c r="A149" s="45" t="n">
        <f aca="false">Fuel_Bird!G149</f>
        <v>37478.8013888889</v>
      </c>
      <c r="B149" s="8" t="n">
        <f aca="false">Fuel_Bird!B149+IF(ISERR(FIND("(",Fuel_Bird!H149)),0,MID(Fuel_Bird!H149,FIND("(",Fuel_Bird!H149)+1,LEN(Fuel_Bird!H149)-(FIND("(",Fuel_Bird!H149)+1)))</f>
        <v>12.75</v>
      </c>
      <c r="C149" s="9" t="n">
        <f aca="false">B148/(A149-A148)</f>
        <v>39.9186841614733</v>
      </c>
      <c r="D149" s="8" t="n">
        <f aca="false">(SUM(B$2:B148)/(A149-A$2))</f>
        <v>2.79968923276034</v>
      </c>
      <c r="H149" s="58"/>
    </row>
    <row r="150" customFormat="false" ht="18" hidden="false" customHeight="false" outlineLevel="0" collapsed="false">
      <c r="A150" s="45" t="n">
        <f aca="false">Fuel_Bird!G150</f>
        <v>37486.8221180556</v>
      </c>
      <c r="B150" s="8" t="n">
        <f aca="false">Fuel_Bird!B150+IF(ISERR(FIND("(",Fuel_Bird!H150)),0,MID(Fuel_Bird!H150,FIND("(",Fuel_Bird!H150)+1,LEN(Fuel_Bird!H150)-(FIND("(",Fuel_Bird!H150)+1)))</f>
        <v>74.5</v>
      </c>
      <c r="C150" s="9" t="n">
        <f aca="false">B149/(A150-A149)</f>
        <v>1.58963103416929</v>
      </c>
      <c r="D150" s="8" t="n">
        <f aca="false">(SUM(B$2:B149)/(A150-A$2))</f>
        <v>2.79429972260856</v>
      </c>
      <c r="H150" s="58"/>
    </row>
    <row r="151" customFormat="false" ht="18" hidden="false" customHeight="false" outlineLevel="0" collapsed="false">
      <c r="A151" s="45" t="n">
        <f aca="false">Fuel_Bird!G151</f>
        <v>37536.7236226852</v>
      </c>
      <c r="B151" s="8" t="n">
        <f aca="false">Fuel_Bird!B151+IF(ISERR(FIND("(",Fuel_Bird!H151)),0,MID(Fuel_Bird!H151,FIND("(",Fuel_Bird!H151)+1,LEN(Fuel_Bird!H151)-(FIND("(",Fuel_Bird!H151)+1)))</f>
        <v>12</v>
      </c>
      <c r="C151" s="9" t="n">
        <f aca="false">B150/(A151-A150)</f>
        <v>1.49294095544706</v>
      </c>
      <c r="D151" s="8" t="n">
        <f aca="false">(SUM(B$2:B150)/(A151-A$2))</f>
        <v>2.75921087425308</v>
      </c>
      <c r="H151" s="58"/>
    </row>
    <row r="152" customFormat="false" ht="18" hidden="false" customHeight="false" outlineLevel="0" collapsed="false">
      <c r="A152" s="45" t="n">
        <f aca="false">Fuel_Bird!G152</f>
        <v>37586.354375</v>
      </c>
      <c r="B152" s="8" t="n">
        <f aca="false">Fuel_Bird!B152+IF(ISERR(FIND("(",Fuel_Bird!H152)),0,MID(Fuel_Bird!H152,FIND("(",Fuel_Bird!H152)+1,LEN(Fuel_Bird!H152)-(FIND("(",Fuel_Bird!H152)+1)))</f>
        <v>12.03</v>
      </c>
      <c r="C152" s="9" t="n">
        <f aca="false">B151/(A152-A151)</f>
        <v>0.241785575279635</v>
      </c>
      <c r="D152" s="8" t="n">
        <f aca="false">(SUM(B$2:B151)/(A152-A$2))</f>
        <v>2.69346434132844</v>
      </c>
      <c r="H152" s="58"/>
    </row>
    <row r="153" customFormat="false" ht="18" hidden="false" customHeight="false" outlineLevel="0" collapsed="false">
      <c r="A153" s="45" t="n">
        <f aca="false">Fuel_Bird!G153</f>
        <v>37637.6467361111</v>
      </c>
      <c r="B153" s="8" t="n">
        <f aca="false">Fuel_Bird!B153+IF(ISERR(FIND("(",Fuel_Bird!H153)),0,MID(Fuel_Bird!H153,FIND("(",Fuel_Bird!H153)+1,LEN(Fuel_Bird!H153)-(FIND("(",Fuel_Bird!H153)+1)))</f>
        <v>10</v>
      </c>
      <c r="C153" s="9" t="n">
        <f aca="false">B152/(A153-A152)</f>
        <v>0.234537848120118</v>
      </c>
      <c r="D153" s="8" t="n">
        <f aca="false">(SUM(B$2:B152)/(A153-A$2))</f>
        <v>2.62883986636499</v>
      </c>
      <c r="H153" s="58"/>
    </row>
    <row r="154" customFormat="false" ht="18" hidden="false" customHeight="false" outlineLevel="0" collapsed="false">
      <c r="A154" s="45" t="n">
        <f aca="false">Fuel_Bird!G154</f>
        <v>37669.3830555556</v>
      </c>
      <c r="B154" s="8" t="n">
        <f aca="false">Fuel_Bird!B154+IF(ISERR(FIND("(",Fuel_Bird!H154)),0,MID(Fuel_Bird!H154,FIND("(",Fuel_Bird!H154)+1,LEN(Fuel_Bird!H154)-(FIND("(",Fuel_Bird!H154)+1)))</f>
        <v>443.59</v>
      </c>
      <c r="C154" s="9" t="n">
        <f aca="false">B153/(A154-A153)</f>
        <v>0.315096399804854</v>
      </c>
      <c r="D154" s="8" t="n">
        <f aca="false">(SUM(B$2:B153)/(A154-A$2))</f>
        <v>2.59181741547656</v>
      </c>
      <c r="H154" s="58"/>
    </row>
    <row r="155" customFormat="false" ht="18" hidden="false" customHeight="false" outlineLevel="0" collapsed="false">
      <c r="A155" s="45" t="n">
        <f aca="false">Fuel_Bird!G155</f>
        <v>37694.4465509259</v>
      </c>
      <c r="B155" s="8" t="n">
        <f aca="false">Fuel_Bird!B155+IF(ISERR(FIND("(",Fuel_Bird!H155)),0,MID(Fuel_Bird!H155,FIND("(",Fuel_Bird!H155)+1,LEN(Fuel_Bird!H155)-(FIND("(",Fuel_Bird!H155)+1)))</f>
        <v>326.03</v>
      </c>
      <c r="C155" s="9" t="n">
        <f aca="false">B154/(A155-A154)</f>
        <v>17.6986487098047</v>
      </c>
      <c r="D155" s="8" t="n">
        <f aca="false">(SUM(B$2:B154)/(A155-A$2))</f>
        <v>2.78033624662584</v>
      </c>
      <c r="H155" s="58"/>
    </row>
    <row r="156" customFormat="false" ht="18" hidden="false" customHeight="false" outlineLevel="0" collapsed="false">
      <c r="A156" s="45" t="n">
        <f aca="false">Fuel_Bird!G156</f>
        <v>37723.5277893519</v>
      </c>
      <c r="B156" s="8" t="n">
        <f aca="false">Fuel_Bird!B156+IF(ISERR(FIND("(",Fuel_Bird!H156)),0,MID(Fuel_Bird!H156,FIND("(",Fuel_Bird!H156)+1,LEN(Fuel_Bird!H156)-(FIND("(",Fuel_Bird!H156)+1)))</f>
        <v>5</v>
      </c>
      <c r="C156" s="9" t="n">
        <f aca="false">B155/(A156-A155)</f>
        <v>11.2110081154364</v>
      </c>
      <c r="D156" s="8" t="n">
        <f aca="false">(SUM(B$2:B155)/(A156-A$2))</f>
        <v>2.90066558887526</v>
      </c>
      <c r="H156" s="58"/>
    </row>
    <row r="157" customFormat="false" ht="18" hidden="false" customHeight="false" outlineLevel="0" collapsed="false">
      <c r="A157" s="45" t="n">
        <f aca="false">Fuel_Bird!G157</f>
        <v>37724.6768981482</v>
      </c>
      <c r="B157" s="8" t="n">
        <f aca="false">Fuel_Bird!B157+IF(ISERR(FIND("(",Fuel_Bird!H157)),0,MID(Fuel_Bird!H157,FIND("(",Fuel_Bird!H157)+1,LEN(Fuel_Bird!H157)-(FIND("(",Fuel_Bird!H157)+1)))</f>
        <v>12</v>
      </c>
      <c r="C157" s="9" t="n">
        <f aca="false">B156/(A157-A156)</f>
        <v>4.35119809029187</v>
      </c>
      <c r="D157" s="8" t="n">
        <f aca="false">(SUM(B$2:B156)/(A157-A$2))</f>
        <v>2.90148318761208</v>
      </c>
      <c r="H157" s="58"/>
    </row>
    <row r="158" customFormat="false" ht="18" hidden="false" customHeight="false" outlineLevel="0" collapsed="false">
      <c r="A158" s="45" t="n">
        <f aca="false">Fuel_Bird!G158</f>
        <v>37740.5355208333</v>
      </c>
      <c r="B158" s="8" t="n">
        <f aca="false">Fuel_Bird!B158+IF(ISERR(FIND("(",Fuel_Bird!H158)),0,MID(Fuel_Bird!H158,FIND("(",Fuel_Bird!H158)+1,LEN(Fuel_Bird!H158)-(FIND("(",Fuel_Bird!H158)+1)))</f>
        <v>12.5</v>
      </c>
      <c r="C158" s="9" t="n">
        <f aca="false">B157/(A158-A157)</f>
        <v>0.756686140922635</v>
      </c>
      <c r="D158" s="8" t="n">
        <f aca="false">(SUM(B$2:B157)/(A158-A$2))</f>
        <v>2.88492785101417</v>
      </c>
      <c r="H158" s="58"/>
    </row>
    <row r="159" customFormat="false" ht="18" hidden="false" customHeight="false" outlineLevel="0" collapsed="false">
      <c r="A159" s="45" t="n">
        <f aca="false">Fuel_Bird!G159</f>
        <v>37768.5547222222</v>
      </c>
      <c r="B159" s="8" t="n">
        <f aca="false">Fuel_Bird!B159+IF(ISERR(FIND("(",Fuel_Bird!H159)),0,MID(Fuel_Bird!H159,FIND("(",Fuel_Bird!H159)+1,LEN(Fuel_Bird!H159)-(FIND("(",Fuel_Bird!H159)+1)))</f>
        <v>10.01</v>
      </c>
      <c r="C159" s="9" t="n">
        <f aca="false">B158/(A159-A158)</f>
        <v>0.446122636634363</v>
      </c>
      <c r="D159" s="8" t="n">
        <f aca="false">(SUM(B$2:B158)/(A159-A$2))</f>
        <v>2.85211556823437</v>
      </c>
      <c r="H159" s="58"/>
    </row>
    <row r="160" customFormat="false" ht="18" hidden="false" customHeight="false" outlineLevel="0" collapsed="false">
      <c r="A160" s="45" t="n">
        <f aca="false">Fuel_Bird!G160</f>
        <v>37787.6491898148</v>
      </c>
      <c r="B160" s="8" t="n">
        <f aca="false">Fuel_Bird!B160+IF(ISERR(FIND("(",Fuel_Bird!H160)),0,MID(Fuel_Bird!H160,FIND("(",Fuel_Bird!H160)+1,LEN(Fuel_Bird!H160)-(FIND("(",Fuel_Bird!H160)+1)))</f>
        <v>5</v>
      </c>
      <c r="C160" s="9" t="n">
        <f aca="false">B159/(A160-A159)</f>
        <v>0.524235617016262</v>
      </c>
      <c r="D160" s="8" t="n">
        <f aca="false">(SUM(B$2:B159)/(A160-A$2))</f>
        <v>2.83096568817665</v>
      </c>
      <c r="H160" s="58"/>
    </row>
    <row r="161" customFormat="false" ht="18" hidden="false" customHeight="false" outlineLevel="0" collapsed="false">
      <c r="A161" s="45" t="n">
        <f aca="false">Fuel_Bird!G161</f>
        <v>37795.7096180556</v>
      </c>
      <c r="B161" s="8" t="n">
        <f aca="false">Fuel_Bird!B161+IF(ISERR(FIND("(",Fuel_Bird!H161)),0,MID(Fuel_Bird!H161,FIND("(",Fuel_Bird!H161)+1,LEN(Fuel_Bird!H161)-(FIND("(",Fuel_Bird!H161)+1)))</f>
        <v>12</v>
      </c>
      <c r="C161" s="9" t="n">
        <f aca="false">B160/(A161-A160)</f>
        <v>0.620314436239314</v>
      </c>
      <c r="D161" s="8" t="n">
        <f aca="false">(SUM(B$2:B160)/(A161-A$2))</f>
        <v>2.82251959890018</v>
      </c>
      <c r="H161" s="58"/>
    </row>
    <row r="162" customFormat="false" ht="18" hidden="false" customHeight="false" outlineLevel="0" collapsed="false">
      <c r="A162" s="45" t="n">
        <f aca="false">Fuel_Bird!G162</f>
        <v>37822.6653472222</v>
      </c>
      <c r="B162" s="8" t="n">
        <f aca="false">Fuel_Bird!B162+IF(ISERR(FIND("(",Fuel_Bird!H162)),0,MID(Fuel_Bird!H162,FIND("(",Fuel_Bird!H162)+1,LEN(Fuel_Bird!H162)-(FIND("(",Fuel_Bird!H162)+1)))</f>
        <v>14.04</v>
      </c>
      <c r="C162" s="9" t="n">
        <f aca="false">B161/(A162-A161)</f>
        <v>0.445174379286945</v>
      </c>
      <c r="D162" s="8" t="n">
        <f aca="false">(SUM(B$2:B161)/(A162-A$2))</f>
        <v>2.79252750212242</v>
      </c>
      <c r="H162" s="58"/>
    </row>
    <row r="163" customFormat="false" ht="18" hidden="false" customHeight="false" outlineLevel="0" collapsed="false">
      <c r="A163" s="45" t="n">
        <f aca="false">Fuel_Bird!G163</f>
        <v>37844.8912731482</v>
      </c>
      <c r="B163" s="8" t="n">
        <f aca="false">Fuel_Bird!B163+IF(ISERR(FIND("(",Fuel_Bird!H163)),0,MID(Fuel_Bird!H163,FIND("(",Fuel_Bird!H163)+1,LEN(Fuel_Bird!H163)-(FIND("(",Fuel_Bird!H163)+1)))</f>
        <v>38.75</v>
      </c>
      <c r="C163" s="9" t="n">
        <f aca="false">B162/(A163-A162)</f>
        <v>0.631694717547169</v>
      </c>
      <c r="D163" s="8" t="n">
        <f aca="false">(SUM(B$2:B162)/(A163-A$2))</f>
        <v>2.77028158821021</v>
      </c>
      <c r="H163" s="58"/>
    </row>
    <row r="164" customFormat="false" ht="18" hidden="false" customHeight="false" outlineLevel="0" collapsed="false">
      <c r="A164" s="45" t="n">
        <f aca="false">Fuel_Bird!G164</f>
        <v>37854.5385300926</v>
      </c>
      <c r="B164" s="8" t="n">
        <f aca="false">Fuel_Bird!B164+IF(ISERR(FIND("(",Fuel_Bird!H164)),0,MID(Fuel_Bird!H164,FIND("(",Fuel_Bird!H164)+1,LEN(Fuel_Bird!H164)-(FIND("(",Fuel_Bird!H164)+1)))</f>
        <v>12.5</v>
      </c>
      <c r="C164" s="9" t="n">
        <f aca="false">B163/(A164-A163)</f>
        <v>4.01668580231118</v>
      </c>
      <c r="D164" s="8" t="n">
        <f aca="false">(SUM(B$2:B163)/(A164-A$2))</f>
        <v>2.77582651238066</v>
      </c>
      <c r="H164" s="58"/>
    </row>
    <row r="165" customFormat="false" ht="18" hidden="false" customHeight="false" outlineLevel="0" collapsed="false">
      <c r="A165" s="45" t="n">
        <f aca="false">Fuel_Bird!G165</f>
        <v>37870.4627893519</v>
      </c>
      <c r="B165" s="8" t="n">
        <f aca="false">Fuel_Bird!B165+IF(ISERR(FIND("(",Fuel_Bird!H165)),0,MID(Fuel_Bird!H165,FIND("(",Fuel_Bird!H165)+1,LEN(Fuel_Bird!H165)-(FIND("(",Fuel_Bird!H165)+1)))</f>
        <v>70</v>
      </c>
      <c r="C165" s="9" t="n">
        <f aca="false">B164/(A165-A164)</f>
        <v>0.784965868520909</v>
      </c>
      <c r="D165" s="8" t="n">
        <f aca="false">(SUM(B$2:B164)/(A165-A$2))</f>
        <v>2.76131357071078</v>
      </c>
      <c r="H165" s="58"/>
    </row>
    <row r="166" customFormat="false" ht="18" hidden="false" customHeight="false" outlineLevel="0" collapsed="false">
      <c r="A166" s="45" t="n">
        <f aca="false">Fuel_Bird!G166</f>
        <v>37894.8245486111</v>
      </c>
      <c r="B166" s="8" t="n">
        <f aca="false">Fuel_Bird!B166+IF(ISERR(FIND("(",Fuel_Bird!H166)),0,MID(Fuel_Bird!H166,FIND("(",Fuel_Bird!H166)+1,LEN(Fuel_Bird!H166)-(FIND("(",Fuel_Bird!H166)+1)))</f>
        <v>10</v>
      </c>
      <c r="C166" s="9" t="n">
        <f aca="false">B165/(A166-A165)</f>
        <v>2.87335570699407</v>
      </c>
      <c r="D166" s="8" t="n">
        <f aca="false">(SUM(B$2:B165)/(A166-A$2))</f>
        <v>2.76254931555649</v>
      </c>
      <c r="H166" s="58"/>
    </row>
    <row r="167" customFormat="false" ht="18" hidden="false" customHeight="false" outlineLevel="0" collapsed="false">
      <c r="A167" s="45" t="n">
        <f aca="false">Fuel_Bird!G167</f>
        <v>37943.7315046296</v>
      </c>
      <c r="B167" s="8" t="n">
        <f aca="false">Fuel_Bird!B167+IF(ISERR(FIND("(",Fuel_Bird!H167)),0,MID(Fuel_Bird!H167,FIND("(",Fuel_Bird!H167)+1,LEN(Fuel_Bird!H167)-(FIND("(",Fuel_Bird!H167)+1)))</f>
        <v>11.09</v>
      </c>
      <c r="C167" s="9" t="n">
        <f aca="false">B166/(A167-A166)</f>
        <v>0.204469891690131</v>
      </c>
      <c r="D167" s="8" t="n">
        <f aca="false">(SUM(B$2:B166)/(A167-A$2))</f>
        <v>2.70713622608223</v>
      </c>
      <c r="H167" s="58"/>
    </row>
    <row r="168" customFormat="false" ht="18" hidden="false" customHeight="false" outlineLevel="0" collapsed="false">
      <c r="A168" s="45" t="n">
        <f aca="false">Fuel_Bird!G168</f>
        <v>38058</v>
      </c>
      <c r="B168" s="8" t="n">
        <f aca="false">Fuel_Bird!B168+IF(ISERR(FIND("(",Fuel_Bird!H168)),0,MID(Fuel_Bird!H168,FIND("(",Fuel_Bird!H168)+1,LEN(Fuel_Bird!H168)-(FIND("(",Fuel_Bird!H168)+1)))</f>
        <v>414.57</v>
      </c>
      <c r="C168" s="9" t="n">
        <f aca="false">B167/(A168-A167)</f>
        <v>0.0970521224074459</v>
      </c>
      <c r="D168" s="8" t="n">
        <f aca="false">(SUM(B$2:B167)/(A168-A$2))</f>
        <v>2.5813982904511</v>
      </c>
      <c r="H168" s="58"/>
    </row>
    <row r="169" customFormat="false" ht="18" hidden="false" customHeight="false" outlineLevel="0" collapsed="false">
      <c r="A169" s="45" t="n">
        <f aca="false">Fuel_Bird!G169</f>
        <v>38087.6811458333</v>
      </c>
      <c r="B169" s="8" t="n">
        <f aca="false">Fuel_Bird!B169+IF(ISERR(FIND("(",Fuel_Bird!H169)),0,MID(Fuel_Bird!H169,FIND("(",Fuel_Bird!H169)+1,LEN(Fuel_Bird!H169)-(FIND("(",Fuel_Bird!H169)+1)))</f>
        <v>590.99</v>
      </c>
      <c r="C169" s="9" t="n">
        <f aca="false">B168/(A169-A168)</f>
        <v>13.9674526828554</v>
      </c>
      <c r="D169" s="8" t="n">
        <f aca="false">(SUM(B$2:B168)/(A169-A$2))</f>
        <v>2.72211269855374</v>
      </c>
      <c r="H169" s="58"/>
    </row>
    <row r="170" customFormat="false" ht="18" hidden="false" customHeight="false" outlineLevel="0" collapsed="false">
      <c r="A170" s="45" t="n">
        <f aca="false">Fuel_Bird!G170</f>
        <v>38123.5563310185</v>
      </c>
      <c r="B170" s="8" t="n">
        <f aca="false">Fuel_Bird!B170+IF(ISERR(FIND("(",Fuel_Bird!H170)),0,MID(Fuel_Bird!H170,FIND("(",Fuel_Bird!H170)+1,LEN(Fuel_Bird!H170)-(FIND("(",Fuel_Bird!H170)+1)))</f>
        <v>176.51</v>
      </c>
      <c r="C170" s="9" t="n">
        <f aca="false">B169/(A170-A169)</f>
        <v>16.4735038146662</v>
      </c>
      <c r="D170" s="8" t="n">
        <f aca="false">(SUM(B$2:B169)/(A170-A$2))</f>
        <v>2.92450133530713</v>
      </c>
      <c r="H170" s="58"/>
    </row>
    <row r="171" customFormat="false" ht="18" hidden="false" customHeight="false" outlineLevel="0" collapsed="false">
      <c r="A171" s="45" t="n">
        <f aca="false">Fuel_Bird!G171</f>
        <v>38131.7898148148</v>
      </c>
      <c r="B171" s="8" t="n">
        <f aca="false">Fuel_Bird!B171+IF(ISERR(FIND("(",Fuel_Bird!H171)),0,MID(Fuel_Bird!H171,FIND("(",Fuel_Bird!H171)+1,LEN(Fuel_Bird!H171)-(FIND("(",Fuel_Bird!H171)+1)))</f>
        <v>6</v>
      </c>
      <c r="C171" s="9" t="n">
        <f aca="false">B170/(A171-A170)</f>
        <v>21.4380697608639</v>
      </c>
      <c r="D171" s="8" t="n">
        <f aca="false">(SUM(B$2:B170)/(A171-A$2))</f>
        <v>2.98682523768017</v>
      </c>
      <c r="H171" s="58"/>
    </row>
    <row r="172" customFormat="false" ht="18" hidden="false" customHeight="false" outlineLevel="0" collapsed="false">
      <c r="A172" s="45" t="n">
        <f aca="false">Fuel_Bird!G172</f>
        <v>38133.3370138889</v>
      </c>
      <c r="B172" s="8" t="n">
        <f aca="false">Fuel_Bird!B172+IF(ISERR(FIND("(",Fuel_Bird!H172)),0,MID(Fuel_Bird!H172,FIND("(",Fuel_Bird!H172)+1,LEN(Fuel_Bird!H172)-(FIND("(",Fuel_Bird!H172)+1)))</f>
        <v>10.01</v>
      </c>
      <c r="C172" s="9" t="n">
        <f aca="false">B171/(A172-A171)</f>
        <v>3.87797543351512</v>
      </c>
      <c r="D172" s="8" t="n">
        <f aca="false">(SUM(B$2:B171)/(A172-A$2))</f>
        <v>2.98738862014447</v>
      </c>
      <c r="H172" s="58"/>
    </row>
    <row r="173" customFormat="false" ht="18" hidden="false" customHeight="false" outlineLevel="0" collapsed="false">
      <c r="A173" s="45" t="n">
        <f aca="false">Fuel_Bird!G173</f>
        <v>38147.3584143519</v>
      </c>
      <c r="B173" s="8" t="n">
        <f aca="false">Fuel_Bird!B173+IF(ISERR(FIND("(",Fuel_Bird!H173)),0,MID(Fuel_Bird!H173,FIND("(",Fuel_Bird!H173)+1,LEN(Fuel_Bird!H173)-(FIND("(",Fuel_Bird!H173)+1)))</f>
        <v>11.99</v>
      </c>
      <c r="C173" s="9" t="n">
        <f aca="false">B172/(A173-A172)</f>
        <v>0.713908715925929</v>
      </c>
      <c r="D173" s="8" t="n">
        <f aca="false">(SUM(B$2:B172)/(A173-A$2))</f>
        <v>2.97443749039608</v>
      </c>
      <c r="H173" s="58"/>
    </row>
    <row r="174" customFormat="false" ht="18" hidden="false" customHeight="false" outlineLevel="0" collapsed="false">
      <c r="A174" s="45" t="n">
        <f aca="false">Fuel_Bird!G174</f>
        <v>38155.339837963</v>
      </c>
      <c r="B174" s="8" t="n">
        <f aca="false">Fuel_Bird!B174+IF(ISERR(FIND("(",Fuel_Bird!H174)),0,MID(Fuel_Bird!H174,FIND("(",Fuel_Bird!H174)+1,LEN(Fuel_Bird!H174)-(FIND("(",Fuel_Bird!H174)+1)))</f>
        <v>12.85</v>
      </c>
      <c r="C174" s="9" t="n">
        <f aca="false">B173/(A174-A173)</f>
        <v>1.50223827028884</v>
      </c>
      <c r="D174" s="8" t="n">
        <f aca="false">(SUM(B$2:B173)/(A174-A$2))</f>
        <v>2.96967903413381</v>
      </c>
    </row>
    <row r="175" customFormat="false" ht="18" hidden="false" customHeight="false" outlineLevel="0" collapsed="false">
      <c r="A175" s="45" t="n">
        <f aca="false">Fuel_Bird!G175</f>
        <v>38162.8680439815</v>
      </c>
      <c r="B175" s="8" t="n">
        <f aca="false">Fuel_Bird!B175+IF(ISERR(FIND("(",Fuel_Bird!H175)),0,MID(Fuel_Bird!H175,FIND("(",Fuel_Bird!H175)+1,LEN(Fuel_Bird!H175)-(FIND("(",Fuel_Bird!H175)+1)))</f>
        <v>12</v>
      </c>
      <c r="C175" s="9" t="n">
        <f aca="false">B174/(A175-A174)</f>
        <v>1.70691396707268</v>
      </c>
      <c r="D175" s="8" t="n">
        <f aca="false">(SUM(B$2:B174)/(A175-A$2))</f>
        <v>2.96584097921566</v>
      </c>
    </row>
    <row r="176" customFormat="false" ht="18" hidden="false" customHeight="false" outlineLevel="0" collapsed="false">
      <c r="A176" s="45" t="n">
        <f aca="false">Fuel_Bird!G176</f>
        <v>38173.3335532407</v>
      </c>
      <c r="B176" s="8" t="n">
        <f aca="false">Fuel_Bird!B176+IF(ISERR(FIND("(",Fuel_Bird!H176)),0,MID(Fuel_Bird!H176,FIND("(",Fuel_Bird!H176)+1,LEN(Fuel_Bird!H176)-(FIND("(",Fuel_Bird!H176)+1)))</f>
        <v>12.5</v>
      </c>
      <c r="C176" s="9" t="n">
        <f aca="false">B175/(A176-A175)</f>
        <v>1.14662360929792</v>
      </c>
      <c r="D176" s="8" t="n">
        <f aca="false">(SUM(B$2:B175)/(A176-A$2))</f>
        <v>2.95818658312363</v>
      </c>
    </row>
    <row r="177" customFormat="false" ht="18" hidden="false" customHeight="false" outlineLevel="0" collapsed="false">
      <c r="A177" s="45" t="n">
        <f aca="false">Fuel_Bird!G177</f>
        <v>38180.336400463</v>
      </c>
      <c r="B177" s="8" t="n">
        <f aca="false">Fuel_Bird!B177+IF(ISERR(FIND("(",Fuel_Bird!H177)),0,MID(Fuel_Bird!H177,FIND("(",Fuel_Bird!H177)+1,LEN(Fuel_Bird!H177)-(FIND("(",Fuel_Bird!H177)+1)))</f>
        <v>12</v>
      </c>
      <c r="C177" s="9" t="n">
        <f aca="false">B176/(A177-A176)</f>
        <v>1.78498824882833</v>
      </c>
      <c r="D177" s="8" t="n">
        <f aca="false">(SUM(B$2:B176)/(A177-A$2))</f>
        <v>2.95489282984524</v>
      </c>
    </row>
    <row r="178" customFormat="false" ht="18" hidden="false" customHeight="false" outlineLevel="0" collapsed="false">
      <c r="A178" s="45" t="n">
        <f aca="false">Fuel_Bird!G178</f>
        <v>38184.805462963</v>
      </c>
      <c r="B178" s="8" t="n">
        <f aca="false">Fuel_Bird!B178+IF(ISERR(FIND("(",Fuel_Bird!H178)),0,MID(Fuel_Bird!H178,FIND("(",Fuel_Bird!H178)+1,LEN(Fuel_Bird!H178)-(FIND("(",Fuel_Bird!H178)+1)))</f>
        <v>5</v>
      </c>
      <c r="C178" s="9" t="n">
        <f aca="false">B177/(A178-A177)</f>
        <v>2.68512691420163</v>
      </c>
      <c r="D178" s="8" t="n">
        <f aca="false">(SUM(B$2:B177)/(A178-A$2))</f>
        <v>2.95441035901858</v>
      </c>
    </row>
    <row r="179" customFormat="false" ht="18" hidden="false" customHeight="false" outlineLevel="0" collapsed="false">
      <c r="A179" s="45" t="n">
        <f aca="false">Fuel_Bird!G179</f>
        <v>38185.4846412037</v>
      </c>
      <c r="B179" s="8" t="n">
        <f aca="false">Fuel_Bird!B179+IF(ISERR(FIND("(",Fuel_Bird!H179)),0,MID(Fuel_Bird!H179,FIND("(",Fuel_Bird!H179)+1,LEN(Fuel_Bird!H179)-(FIND("(",Fuel_Bird!H179)+1)))</f>
        <v>12.48</v>
      </c>
      <c r="C179" s="9" t="n">
        <f aca="false">B178/(A179-A178)</f>
        <v>7.36183773285515</v>
      </c>
      <c r="D179" s="8" t="n">
        <f aca="false">(SUM(B$2:B178)/(A179-A$2))</f>
        <v>2.95560797740783</v>
      </c>
    </row>
    <row r="180" customFormat="false" ht="18" hidden="false" customHeight="false" outlineLevel="0" collapsed="false">
      <c r="A180" s="45" t="n">
        <f aca="false">Fuel_Bird!G180</f>
        <v>38196.3297685185</v>
      </c>
      <c r="B180" s="8" t="n">
        <f aca="false">Fuel_Bird!B180+IF(ISERR(FIND("(",Fuel_Bird!H180)),0,MID(Fuel_Bird!H180,FIND("(",Fuel_Bird!H180)+1,LEN(Fuel_Bird!H180)-(FIND("(",Fuel_Bird!H180)+1)))</f>
        <v>12.8</v>
      </c>
      <c r="C180" s="9" t="n">
        <f aca="false">B179/(A180-A179)</f>
        <v>1.15074721003504</v>
      </c>
      <c r="D180" s="8" t="n">
        <f aca="false">(SUM(B$2:B179)/(A180-A$2))</f>
        <v>2.94781061745411</v>
      </c>
    </row>
    <row r="181" customFormat="false" ht="18" hidden="false" customHeight="false" outlineLevel="0" collapsed="false">
      <c r="A181" s="45" t="n">
        <f aca="false">Fuel_Bird!G181</f>
        <v>38202</v>
      </c>
      <c r="B181" s="8" t="n">
        <f aca="false">Fuel_Bird!B181+IF(ISERR(FIND("(",Fuel_Bird!H181)),0,MID(Fuel_Bird!H181,FIND("(",Fuel_Bird!H181)+1,LEN(Fuel_Bird!H181)-(FIND("(",Fuel_Bird!H181)+1)))</f>
        <v>12</v>
      </c>
      <c r="C181" s="9" t="n">
        <f aca="false">B180/(A181-A180)</f>
        <v>2.25740343084767</v>
      </c>
      <c r="D181" s="8" t="n">
        <f aca="false">(SUM(B$2:B180)/(A181-A$2))</f>
        <v>2.94625466810413</v>
      </c>
    </row>
    <row r="182" customFormat="false" ht="18" hidden="false" customHeight="false" outlineLevel="0" collapsed="false">
      <c r="A182" s="45" t="n">
        <f aca="false">Fuel_Bird!G182</f>
        <v>38211.3389583333</v>
      </c>
      <c r="B182" s="8" t="n">
        <f aca="false">Fuel_Bird!B182+IF(ISERR(FIND("(",Fuel_Bird!H182)),0,MID(Fuel_Bird!H182,FIND("(",Fuel_Bird!H182)+1,LEN(Fuel_Bird!H182)-(FIND("(",Fuel_Bird!H182)+1)))</f>
        <v>12</v>
      </c>
      <c r="C182" s="9" t="n">
        <f aca="false">B181/(A182-A181)</f>
        <v>1.28493987998299</v>
      </c>
      <c r="D182" s="8" t="n">
        <f aca="false">(SUM(B$2:B181)/(A182-A$2))</f>
        <v>2.94011095835237</v>
      </c>
    </row>
    <row r="183" customFormat="false" ht="18" hidden="false" customHeight="false" outlineLevel="0" collapsed="false">
      <c r="A183" s="45" t="n">
        <f aca="false">Fuel_Bird!G183</f>
        <v>38218.9601967593</v>
      </c>
      <c r="B183" s="8" t="n">
        <f aca="false">Fuel_Bird!B183+IF(ISERR(FIND("(",Fuel_Bird!H183)),0,MID(Fuel_Bird!H183,FIND("(",Fuel_Bird!H183)+1,LEN(Fuel_Bird!H183)-(FIND("(",Fuel_Bird!H183)+1)))</f>
        <v>27</v>
      </c>
      <c r="C183" s="9" t="n">
        <f aca="false">B182/(A183-A182)</f>
        <v>1.57454724932587</v>
      </c>
      <c r="D183" s="8" t="n">
        <f aca="false">(SUM(B$2:B182)/(A183-A$2))</f>
        <v>2.93600221372006</v>
      </c>
    </row>
    <row r="184" customFormat="false" ht="18" hidden="false" customHeight="false" outlineLevel="0" collapsed="false">
      <c r="A184" s="45" t="n">
        <f aca="false">Fuel_Bird!G184</f>
        <v>38236.307037037</v>
      </c>
      <c r="B184" s="8" t="n">
        <f aca="false">Fuel_Bird!B184+IF(ISERR(FIND("(",Fuel_Bird!H184)),0,MID(Fuel_Bird!H184,FIND("(",Fuel_Bird!H184)+1,LEN(Fuel_Bird!H184)-(FIND("(",Fuel_Bird!H184)+1)))</f>
        <v>72.18</v>
      </c>
      <c r="C184" s="9" t="n">
        <f aca="false">B183/(A184-A183)</f>
        <v>1.55647942608806</v>
      </c>
      <c r="D184" s="8" t="n">
        <f aca="false">(SUM(B$2:B183)/(A184-A$2))</f>
        <v>2.92661888806199</v>
      </c>
    </row>
    <row r="185" customFormat="false" ht="18" hidden="false" customHeight="false" outlineLevel="0" collapsed="false">
      <c r="A185" s="45" t="n">
        <f aca="false">Fuel_Bird!G185</f>
        <v>38251.3366203704</v>
      </c>
      <c r="B185" s="8" t="n">
        <f aca="false">Fuel_Bird!B185+IF(ISERR(FIND("(",Fuel_Bird!H185)),0,MID(Fuel_Bird!H185,FIND("(",Fuel_Bird!H185)+1,LEN(Fuel_Bird!H185)-(FIND("(",Fuel_Bird!H185)+1)))</f>
        <v>12</v>
      </c>
      <c r="C185" s="9" t="n">
        <f aca="false">B184/(A185-A184)</f>
        <v>4.80252834687272</v>
      </c>
      <c r="D185" s="8" t="n">
        <f aca="false">(SUM(B$2:B184)/(A185-A$2))</f>
        <v>2.9376093122087</v>
      </c>
    </row>
    <row r="186" customFormat="false" ht="18" hidden="false" customHeight="false" outlineLevel="0" collapsed="false">
      <c r="A186" s="45" t="n">
        <f aca="false">Fuel_Bird!G186</f>
        <v>38258.6666666667</v>
      </c>
      <c r="B186" s="8" t="n">
        <f aca="false">Fuel_Bird!B186+IF(ISERR(FIND("(",Fuel_Bird!H186)),0,MID(Fuel_Bird!H186,FIND("(",Fuel_Bird!H186)+1,LEN(Fuel_Bird!H186)-(FIND("(",Fuel_Bird!H186)+1)))</f>
        <v>12</v>
      </c>
      <c r="C186" s="9" t="n">
        <f aca="false">B185/(A186-A185)</f>
        <v>1.63709743635133</v>
      </c>
      <c r="D186" s="8" t="n">
        <f aca="false">(SUM(B$2:B185)/(A186-A$2))</f>
        <v>2.93390389153278</v>
      </c>
    </row>
    <row r="187" customFormat="false" ht="18" hidden="false" customHeight="false" outlineLevel="0" collapsed="false">
      <c r="A187" s="45" t="n">
        <f aca="false">Fuel_Bird!G187</f>
        <v>38267.3083796296</v>
      </c>
      <c r="B187" s="8" t="n">
        <f aca="false">Fuel_Bird!B187+IF(ISERR(FIND("(",Fuel_Bird!H187)),0,MID(Fuel_Bird!H187,FIND("(",Fuel_Bird!H187)+1,LEN(Fuel_Bird!H187)-(FIND("(",Fuel_Bird!H187)+1)))</f>
        <v>12</v>
      </c>
      <c r="C187" s="9" t="n">
        <f aca="false">B186/(A187-A186)</f>
        <v>1.38861358291239</v>
      </c>
      <c r="D187" s="8" t="n">
        <f aca="false">(SUM(B$2:B186)/(A187-A$2))</f>
        <v>2.92873056338767</v>
      </c>
    </row>
    <row r="188" customFormat="false" ht="18" hidden="false" customHeight="false" outlineLevel="0" collapsed="false">
      <c r="A188" s="45" t="n">
        <f aca="false">Fuel_Bird!G188</f>
        <v>38274.9317939815</v>
      </c>
      <c r="B188" s="8" t="n">
        <f aca="false">Fuel_Bird!B188+IF(ISERR(FIND("(",Fuel_Bird!H188)),0,MID(Fuel_Bird!H188,FIND("(",Fuel_Bird!H188)+1,LEN(Fuel_Bird!H188)-(FIND("(",Fuel_Bird!H188)+1)))</f>
        <v>5.01</v>
      </c>
      <c r="C188" s="9" t="n">
        <f aca="false">B187/(A188-A187)</f>
        <v>1.57409783151618</v>
      </c>
      <c r="D188" s="8" t="n">
        <f aca="false">(SUM(B$2:B187)/(A188-A$2))</f>
        <v>2.92474168788557</v>
      </c>
    </row>
    <row r="189" customFormat="false" ht="18" hidden="false" customHeight="false" outlineLevel="0" collapsed="false">
      <c r="A189" s="45" t="n">
        <f aca="false">Fuel_Bird!G189</f>
        <v>38278.8002199074</v>
      </c>
      <c r="B189" s="8" t="n">
        <f aca="false">Fuel_Bird!B189+IF(ISERR(FIND("(",Fuel_Bird!H189)),0,MID(Fuel_Bird!H189,FIND("(",Fuel_Bird!H189)+1,LEN(Fuel_Bird!H189)-(FIND("(",Fuel_Bird!H189)+1)))</f>
        <v>12</v>
      </c>
      <c r="C189" s="9" t="n">
        <f aca="false">B188/(A189-A188)</f>
        <v>1.29510040929462</v>
      </c>
      <c r="D189" s="8" t="n">
        <f aca="false">(SUM(B$2:B188)/(A189-A$2))</f>
        <v>2.92231028321209</v>
      </c>
    </row>
    <row r="190" customFormat="false" ht="18" hidden="false" customHeight="false" outlineLevel="0" collapsed="false">
      <c r="A190" s="45" t="n">
        <f aca="false">Fuel_Bird!G190</f>
        <v>38287.7349652778</v>
      </c>
      <c r="B190" s="8" t="n">
        <f aca="false">Fuel_Bird!B190+IF(ISERR(FIND("(",Fuel_Bird!H190)),0,MID(Fuel_Bird!H190,FIND("(",Fuel_Bird!H190)+1,LEN(Fuel_Bird!H190)-(FIND("(",Fuel_Bird!H190)+1)))</f>
        <v>5.01</v>
      </c>
      <c r="C190" s="9" t="n">
        <f aca="false">B189/(A190-A189)</f>
        <v>1.34307129107446</v>
      </c>
      <c r="D190" s="8" t="n">
        <f aca="false">(SUM(B$2:B189)/(A190-A$2))</f>
        <v>2.91688694130294</v>
      </c>
    </row>
    <row r="191" customFormat="false" ht="18" hidden="false" customHeight="false" outlineLevel="0" collapsed="false">
      <c r="A191" s="45" t="n">
        <f aca="false">Fuel_Bird!G191</f>
        <v>38293.3377662037</v>
      </c>
      <c r="B191" s="8" t="n">
        <f aca="false">Fuel_Bird!B191+IF(ISERR(FIND("(",Fuel_Bird!H191)),0,MID(Fuel_Bird!H191,FIND("(",Fuel_Bird!H191)+1,LEN(Fuel_Bird!H191)-(FIND("(",Fuel_Bird!H191)+1)))</f>
        <v>5</v>
      </c>
      <c r="C191" s="9" t="n">
        <f aca="false">B190/(A191-A190)</f>
        <v>0.894195611487556</v>
      </c>
      <c r="D191" s="8" t="n">
        <f aca="false">(SUM(B$2:B190)/(A191-A$2))</f>
        <v>2.91254046306661</v>
      </c>
    </row>
    <row r="192" customFormat="false" ht="18" hidden="false" customHeight="false" outlineLevel="0" collapsed="false">
      <c r="A192" s="45" t="n">
        <f aca="false">Fuel_Bird!G192</f>
        <v>38294.7283796296</v>
      </c>
      <c r="B192" s="8" t="n">
        <f aca="false">Fuel_Bird!B192+IF(ISERR(FIND("(",Fuel_Bird!H192)),0,MID(Fuel_Bird!H192,FIND("(",Fuel_Bird!H192)+1,LEN(Fuel_Bird!H192)-(FIND("(",Fuel_Bird!H192)+1)))</f>
        <v>3.88</v>
      </c>
      <c r="C192" s="9" t="n">
        <f aca="false">B191/(A192-A191)</f>
        <v>3.59553554335517</v>
      </c>
      <c r="D192" s="8" t="n">
        <f aca="false">(SUM(B$2:B191)/(A192-A$2))</f>
        <v>2.91290454164831</v>
      </c>
    </row>
    <row r="193" customFormat="false" ht="18" hidden="false" customHeight="false" outlineLevel="0" collapsed="false">
      <c r="A193" s="45" t="n">
        <f aca="false">Fuel_Bird!G193</f>
        <v>38300.8136921296</v>
      </c>
      <c r="B193" s="8" t="n">
        <f aca="false">Fuel_Bird!B193+IF(ISERR(FIND("(",Fuel_Bird!H193)),0,MID(Fuel_Bird!H193,FIND("(",Fuel_Bird!H193)+1,LEN(Fuel_Bird!H193)-(FIND("(",Fuel_Bird!H193)+1)))</f>
        <v>12.6</v>
      </c>
      <c r="C193" s="9" t="n">
        <f aca="false">B192/(A193-A192)</f>
        <v>0.637600780568027</v>
      </c>
      <c r="D193" s="8" t="n">
        <f aca="false">(SUM(B$2:B192)/(A193-A$2))</f>
        <v>2.90760935199091</v>
      </c>
    </row>
    <row r="194" customFormat="false" ht="18" hidden="false" customHeight="false" outlineLevel="0" collapsed="false">
      <c r="A194" s="45" t="n">
        <f aca="false">Fuel_Bird!G194</f>
        <v>38306.756875</v>
      </c>
      <c r="B194" s="8" t="n">
        <f aca="false">Fuel_Bird!B194+IF(ISERR(FIND("(",Fuel_Bird!H194)),0,MID(Fuel_Bird!H194,FIND("(",Fuel_Bird!H194)+1,LEN(Fuel_Bird!H194)-(FIND("(",Fuel_Bird!H194)+1)))</f>
        <v>179.88</v>
      </c>
      <c r="C194" s="9" t="n">
        <f aca="false">B193/(A194-A193)</f>
        <v>2.12007610649566</v>
      </c>
      <c r="D194" s="8" t="n">
        <f aca="false">(SUM(B$2:B193)/(A194-A$2))</f>
        <v>2.90582343505252</v>
      </c>
    </row>
    <row r="195" customFormat="false" ht="18" hidden="false" customHeight="false" outlineLevel="0" collapsed="false">
      <c r="A195" s="45" t="n">
        <f aca="false">Fuel_Bird!G195</f>
        <v>38330.8201967593</v>
      </c>
      <c r="B195" s="8" t="n">
        <f aca="false">Fuel_Bird!B195+IF(ISERR(FIND("(",Fuel_Bird!H195)),0,MID(Fuel_Bird!H195,FIND("(",Fuel_Bird!H195)+1,LEN(Fuel_Bird!H195)-(FIND("(",Fuel_Bird!H195)+1)))</f>
        <v>16</v>
      </c>
      <c r="C195" s="9" t="n">
        <f aca="false">B194/(A195-A194)</f>
        <v>7.47527717908533</v>
      </c>
      <c r="D195" s="8" t="n">
        <f aca="false">(SUM(B$2:B194)/(A195-A$2))</f>
        <v>2.94739761685945</v>
      </c>
    </row>
    <row r="196" customFormat="false" ht="18" hidden="false" customHeight="false" outlineLevel="0" collapsed="false">
      <c r="A196" s="45" t="n">
        <f aca="false">Fuel_Bird!G196</f>
        <v>38390</v>
      </c>
      <c r="B196" s="8" t="n">
        <f aca="false">Fuel_Bird!B196+IF(ISERR(FIND("(",Fuel_Bird!H196)),0,MID(Fuel_Bird!H196,FIND("(",Fuel_Bird!H196)+1,LEN(Fuel_Bird!H196)-(FIND("(",Fuel_Bird!H196)+1)))</f>
        <v>12</v>
      </c>
      <c r="C196" s="9" t="n">
        <f aca="false">B195/(A196-A195)</f>
        <v>0.27036250754186</v>
      </c>
      <c r="D196" s="8" t="n">
        <f aca="false">(SUM(B$2:B195)/(A196-A$2))</f>
        <v>2.88880796780695</v>
      </c>
    </row>
    <row r="197" customFormat="false" ht="18" hidden="false" customHeight="false" outlineLevel="0" collapsed="false">
      <c r="A197" s="45" t="n">
        <f aca="false">Fuel_Bird!G197</f>
        <v>38436</v>
      </c>
      <c r="B197" s="8" t="n">
        <f aca="false">Fuel_Bird!B197+IF(ISERR(FIND("(",Fuel_Bird!H197)),0,MID(Fuel_Bird!H197,FIND("(",Fuel_Bird!H197)+1,LEN(Fuel_Bird!H197)-(FIND("(",Fuel_Bird!H197)+1)))</f>
        <v>12</v>
      </c>
      <c r="C197" s="9" t="n">
        <f aca="false">B196/(A197-A196)</f>
        <v>0.260869565217391</v>
      </c>
      <c r="D197" s="8" t="n">
        <f aca="false">(SUM(B$2:B196)/(A197-A$2))</f>
        <v>2.84484972543636</v>
      </c>
    </row>
    <row r="198" customFormat="false" ht="18" hidden="false" customHeight="false" outlineLevel="0" collapsed="false">
      <c r="A198" s="45" t="n">
        <f aca="false">Fuel_Bird!G198</f>
        <v>38447</v>
      </c>
      <c r="B198" s="8" t="n">
        <f aca="false">Fuel_Bird!B198+IF(ISERR(FIND("(",Fuel_Bird!H198)),0,MID(Fuel_Bird!H198,FIND("(",Fuel_Bird!H198)+1,LEN(Fuel_Bird!H198)-(FIND("(",Fuel_Bird!H198)+1)))</f>
        <v>255.9</v>
      </c>
      <c r="C198" s="9" t="n">
        <f aca="false">B197/(A198-A197)</f>
        <v>1.09090909090909</v>
      </c>
      <c r="D198" s="8" t="n">
        <f aca="false">(SUM(B$2:B197)/(A198-A$2))</f>
        <v>2.83786191414343</v>
      </c>
    </row>
    <row r="199" customFormat="false" ht="18" hidden="false" customHeight="false" outlineLevel="0" collapsed="false">
      <c r="A199" s="45" t="n">
        <f aca="false">Fuel_Bird!G199</f>
        <v>38463.8314236111</v>
      </c>
      <c r="B199" s="8" t="n">
        <f aca="false">Fuel_Bird!B199+IF(ISERR(FIND("(",Fuel_Bird!H199)),0,MID(Fuel_Bird!H199,FIND("(",Fuel_Bird!H199)+1,LEN(Fuel_Bird!H199)-(FIND("(",Fuel_Bird!H199)+1)))</f>
        <v>211.28</v>
      </c>
      <c r="C199" s="9" t="n">
        <f aca="false">B198/(A199-A198)</f>
        <v>15.2037050407948</v>
      </c>
      <c r="D199" s="8" t="n">
        <f aca="false">(SUM(B$2:B198)/(A199-A$2))</f>
        <v>2.91278897494492</v>
      </c>
    </row>
    <row r="200" customFormat="false" ht="18" hidden="false" customHeight="false" outlineLevel="0" collapsed="false">
      <c r="A200" s="45" t="n">
        <f aca="false">Fuel_Bird!G200</f>
        <v>38482.6219791667</v>
      </c>
      <c r="B200" s="8" t="n">
        <f aca="false">Fuel_Bird!B200+IF(ISERR(FIND("(",Fuel_Bird!H200)),0,MID(Fuel_Bird!H200,FIND("(",Fuel_Bird!H200)+1,LEN(Fuel_Bird!H200)-(FIND("(",Fuel_Bird!H200)+1)))</f>
        <v>12.5</v>
      </c>
      <c r="C200" s="9" t="n">
        <f aca="false">B199/(A200-A199)</f>
        <v>11.2439464269877</v>
      </c>
      <c r="D200" s="8" t="n">
        <f aca="false">(SUM(B$2:B199)/(A200-A$2))</f>
        <v>2.96876617819616</v>
      </c>
    </row>
    <row r="201" customFormat="false" ht="18" hidden="false" customHeight="false" outlineLevel="0" collapsed="false">
      <c r="A201" s="45" t="n">
        <f aca="false">Fuel_Bird!G201</f>
        <v>38504.6948263889</v>
      </c>
      <c r="B201" s="8" t="n">
        <f aca="false">Fuel_Bird!B201+IF(ISERR(FIND("(",Fuel_Bird!H201)),0,MID(Fuel_Bird!H201,FIND("(",Fuel_Bird!H201)+1,LEN(Fuel_Bird!H201)-(FIND("(",Fuel_Bird!H201)+1)))</f>
        <v>12</v>
      </c>
      <c r="C201" s="9" t="n">
        <f aca="false">B200/(A201-A200)</f>
        <v>0.56630664246222</v>
      </c>
      <c r="D201" s="8" t="n">
        <f aca="false">(SUM(B$2:B200)/(A201-A$2))</f>
        <v>2.94995281756081</v>
      </c>
    </row>
    <row r="202" customFormat="false" ht="18" hidden="false" customHeight="false" outlineLevel="0" collapsed="false">
      <c r="A202" s="45" t="n">
        <f aca="false">Fuel_Bird!G202</f>
        <v>38517.3596180556</v>
      </c>
      <c r="B202" s="8" t="n">
        <f aca="false">Fuel_Bird!B202+IF(ISERR(FIND("(",Fuel_Bird!H202)),0,MID(Fuel_Bird!H202,FIND("(",Fuel_Bird!H202)+1,LEN(Fuel_Bird!H202)-(FIND("(",Fuel_Bird!H202)+1)))</f>
        <v>12</v>
      </c>
      <c r="C202" s="9" t="n">
        <f aca="false">B201/(A202-A201)</f>
        <v>0.947508677271619</v>
      </c>
      <c r="D202" s="8" t="n">
        <f aca="false">(SUM(B$2:B201)/(A202-A$2))</f>
        <v>2.94099579998552</v>
      </c>
    </row>
    <row r="203" customFormat="false" ht="18" hidden="false" customHeight="false" outlineLevel="0" collapsed="false">
      <c r="A203" s="45" t="n">
        <f aca="false">Fuel_Bird!G203</f>
        <v>38521.3121296296</v>
      </c>
      <c r="B203" s="8" t="n">
        <f aca="false">Fuel_Bird!B203+IF(ISERR(FIND("(",Fuel_Bird!H203)),0,MID(Fuel_Bird!H203,FIND("(",Fuel_Bird!H203)+1,LEN(Fuel_Bird!H203)-(FIND("(",Fuel_Bird!H203)+1)))</f>
        <v>12</v>
      </c>
      <c r="C203" s="9" t="n">
        <f aca="false">B202/(A203-A202)</f>
        <v>3.03604424050414</v>
      </c>
      <c r="D203" s="8" t="n">
        <f aca="false">(SUM(B$2:B202)/(A203-A$2))</f>
        <v>2.94112830041019</v>
      </c>
    </row>
    <row r="204" customFormat="false" ht="18" hidden="false" customHeight="false" outlineLevel="0" collapsed="false">
      <c r="A204" s="45" t="n">
        <f aca="false">Fuel_Bird!G204</f>
        <v>38525.3183217593</v>
      </c>
      <c r="B204" s="8" t="n">
        <f aca="false">Fuel_Bird!B204+IF(ISERR(FIND("(",Fuel_Bird!H204)),0,MID(Fuel_Bird!H204,FIND("(",Fuel_Bird!H204)+1,LEN(Fuel_Bird!H204)-(FIND("(",Fuel_Bird!H204)+1)))</f>
        <v>12.5</v>
      </c>
      <c r="C204" s="9" t="n">
        <f aca="false">B203/(A204-A203)</f>
        <v>2.99536308087917</v>
      </c>
      <c r="D204" s="8" t="n">
        <f aca="false">(SUM(B$2:B203)/(A204-A$2))</f>
        <v>2.94120482404229</v>
      </c>
    </row>
    <row r="205" customFormat="false" ht="18" hidden="false" customHeight="false" outlineLevel="0" collapsed="false">
      <c r="A205" s="45" t="n">
        <f aca="false">Fuel_Bird!G205</f>
        <v>38530.3496180556</v>
      </c>
      <c r="B205" s="8" t="n">
        <f aca="false">Fuel_Bird!B205+IF(ISERR(FIND("(",Fuel_Bird!H205)),0,MID(Fuel_Bird!H205,FIND("(",Fuel_Bird!H205)+1,LEN(Fuel_Bird!H205)-(FIND("(",Fuel_Bird!H205)+1)))</f>
        <v>12.5</v>
      </c>
      <c r="C205" s="9" t="n">
        <f aca="false">B204/(A205-A204)</f>
        <v>2.48444918841511</v>
      </c>
      <c r="D205" s="8" t="n">
        <f aca="false">(SUM(B$2:B204)/(A205-A$2))</f>
        <v>2.94039688084036</v>
      </c>
    </row>
    <row r="206" customFormat="false" ht="18" hidden="false" customHeight="false" outlineLevel="0" collapsed="false">
      <c r="A206" s="45" t="n">
        <f aca="false">Fuel_Bird!G206</f>
        <v>38536.7710763889</v>
      </c>
      <c r="B206" s="8" t="n">
        <f aca="false">Fuel_Bird!B206+IF(ISERR(FIND("(",Fuel_Bird!H206)),0,MID(Fuel_Bird!H206,FIND("(",Fuel_Bird!H206)+1,LEN(Fuel_Bird!H206)-(FIND("(",Fuel_Bird!H206)+1)))</f>
        <v>3.5</v>
      </c>
      <c r="C206" s="9" t="n">
        <f aca="false">B205/(A206-A205)</f>
        <v>1.94659831943543</v>
      </c>
      <c r="D206" s="8" t="n">
        <f aca="false">(SUM(B$2:B205)/(A206-A$2))</f>
        <v>2.93815831594588</v>
      </c>
    </row>
    <row r="207" customFormat="false" ht="18" hidden="false" customHeight="false" outlineLevel="0" collapsed="false">
      <c r="A207" s="45" t="n">
        <f aca="false">Fuel_Bird!G207</f>
        <v>38538.7694907407</v>
      </c>
      <c r="B207" s="8" t="n">
        <f aca="false">Fuel_Bird!B207+IF(ISERR(FIND("(",Fuel_Bird!H207)),0,MID(Fuel_Bird!H207,FIND("(",Fuel_Bird!H207)+1,LEN(Fuel_Bird!H207)-(FIND("(",Fuel_Bird!H207)+1)))</f>
        <v>255.88</v>
      </c>
      <c r="C207" s="9" t="n">
        <f aca="false">B206/(A207-A206)</f>
        <v>1.75138854299959</v>
      </c>
      <c r="D207" s="8" t="n">
        <f aca="false">(SUM(B$2:B206)/(A207-A$2))</f>
        <v>2.93732696320101</v>
      </c>
    </row>
    <row r="208" customFormat="false" ht="18" hidden="false" customHeight="false" outlineLevel="0" collapsed="false">
      <c r="A208" s="45" t="n">
        <f aca="false">Fuel_Bird!G208</f>
        <v>38544.0010416667</v>
      </c>
      <c r="B208" s="8" t="n">
        <f aca="false">Fuel_Bird!B208+IF(ISERR(FIND("(",Fuel_Bird!H208)),0,MID(Fuel_Bird!H208,FIND("(",Fuel_Bird!H208)+1,LEN(Fuel_Bird!H208)-(FIND("(",Fuel_Bird!H208)+1)))</f>
        <v>12</v>
      </c>
      <c r="C208" s="9" t="n">
        <f aca="false">B207/(A208-A207)</f>
        <v>48.9109259611416</v>
      </c>
      <c r="D208" s="8" t="n">
        <f aca="false">(SUM(B$2:B207)/(A208-A$2))</f>
        <v>3.02148131475634</v>
      </c>
    </row>
    <row r="209" customFormat="false" ht="18" hidden="false" customHeight="false" outlineLevel="0" collapsed="false">
      <c r="A209" s="45" t="n">
        <f aca="false">Fuel_Bird!G209</f>
        <v>38549.4306365741</v>
      </c>
      <c r="B209" s="8" t="n">
        <f aca="false">Fuel_Bird!B209+IF(ISERR(FIND("(",Fuel_Bird!H209)),0,MID(Fuel_Bird!H209,FIND("(",Fuel_Bird!H209)+1,LEN(Fuel_Bird!H209)-(FIND("(",Fuel_Bird!H209)+1)))</f>
        <v>12</v>
      </c>
      <c r="C209" s="9" t="n">
        <f aca="false">B208/(A209-A208)</f>
        <v>2.2101096314991</v>
      </c>
      <c r="D209" s="8" t="n">
        <f aca="false">(SUM(B$2:B208)/(A209-A$2))</f>
        <v>3.0199428037468</v>
      </c>
    </row>
    <row r="210" customFormat="false" ht="18" hidden="false" customHeight="false" outlineLevel="0" collapsed="false">
      <c r="A210" s="45" t="n">
        <f aca="false">Fuel_Bird!G210</f>
        <v>38554.8500578704</v>
      </c>
      <c r="B210" s="8" t="n">
        <f aca="false">Fuel_Bird!B210+IF(ISERR(FIND("(",Fuel_Bird!H210)),0,MID(Fuel_Bird!H210,FIND("(",Fuel_Bird!H210)+1,LEN(Fuel_Bird!H210)-(FIND("(",Fuel_Bird!H210)+1)))</f>
        <v>12</v>
      </c>
      <c r="C210" s="9" t="n">
        <f aca="false">B209/(A210-A209)</f>
        <v>2.21425856081984</v>
      </c>
      <c r="D210" s="8" t="n">
        <f aca="false">(SUM(B$2:B209)/(A210-A$2))</f>
        <v>3.01842082028439</v>
      </c>
    </row>
    <row r="211" customFormat="false" ht="18" hidden="false" customHeight="false" outlineLevel="0" collapsed="false">
      <c r="A211" s="45" t="n">
        <f aca="false">Fuel_Bird!G211</f>
        <v>38562.6790972222</v>
      </c>
      <c r="B211" s="8" t="n">
        <f aca="false">Fuel_Bird!B211+IF(ISERR(FIND("(",Fuel_Bird!H211)),0,MID(Fuel_Bird!H211,FIND("(",Fuel_Bird!H211)+1,LEN(Fuel_Bird!H211)-(FIND("(",Fuel_Bird!H211)+1)))</f>
        <v>12.61</v>
      </c>
      <c r="C211" s="9" t="n">
        <f aca="false">B210/(A211-A210)</f>
        <v>1.53275510068261</v>
      </c>
      <c r="D211" s="8" t="n">
        <f aca="false">(SUM(B$2:B210)/(A211-A$2))</f>
        <v>3.0143774998481</v>
      </c>
    </row>
    <row r="212" customFormat="false" ht="18" hidden="false" customHeight="false" outlineLevel="0" collapsed="false">
      <c r="A212" s="45" t="n">
        <f aca="false">Fuel_Bird!G212</f>
        <v>38573.3525462963</v>
      </c>
      <c r="B212" s="8" t="n">
        <f aca="false">Fuel_Bird!B212+IF(ISERR(FIND("(",Fuel_Bird!H212)),0,MID(Fuel_Bird!H212,FIND("(",Fuel_Bird!H212)+1,LEN(Fuel_Bird!H212)-(FIND("(",Fuel_Bird!H212)+1)))</f>
        <v>30</v>
      </c>
      <c r="C212" s="9" t="n">
        <f aca="false">B211/(A212-A211)</f>
        <v>1.18143628291941</v>
      </c>
      <c r="D212" s="8" t="n">
        <f aca="false">(SUM(B$2:B211)/(A212-A$2))</f>
        <v>3.0076018102082</v>
      </c>
    </row>
    <row r="213" customFormat="false" ht="18" hidden="false" customHeight="false" outlineLevel="0" collapsed="false">
      <c r="A213" s="45" t="n">
        <f aca="false">Fuel_Bird!G213</f>
        <v>38576.3518865741</v>
      </c>
      <c r="B213" s="8" t="n">
        <f aca="false">Fuel_Bird!B213+IF(ISERR(FIND("(",Fuel_Bird!H213)),0,MID(Fuel_Bird!H213,FIND("(",Fuel_Bird!H213)+1,LEN(Fuel_Bird!H213)-(FIND("(",Fuel_Bird!H213)+1)))</f>
        <v>12</v>
      </c>
      <c r="C213" s="9" t="n">
        <f aca="false">B212/(A213-A212)</f>
        <v>10.0021995577536</v>
      </c>
      <c r="D213" s="8" t="n">
        <f aca="false">(SUM(B$2:B212)/(A213-A$2))</f>
        <v>3.01486015783313</v>
      </c>
    </row>
    <row r="214" customFormat="false" ht="18" hidden="false" customHeight="false" outlineLevel="0" collapsed="false">
      <c r="A214" s="45" t="n">
        <f aca="false">Fuel_Bird!G214</f>
        <v>38580.3166319444</v>
      </c>
      <c r="B214" s="8" t="n">
        <f aca="false">Fuel_Bird!B214+IF(ISERR(FIND("(",Fuel_Bird!H214)),0,MID(Fuel_Bird!H214,FIND("(",Fuel_Bird!H214)+1,LEN(Fuel_Bird!H214)-(FIND("(",Fuel_Bird!H214)+1)))</f>
        <v>12</v>
      </c>
      <c r="C214" s="9" t="n">
        <f aca="false">B213/(A214-A213)</f>
        <v>3.0266760861098</v>
      </c>
      <c r="D214" s="8" t="n">
        <f aca="false">(SUM(B$2:B213)/(A214-A$2))</f>
        <v>3.01487634374258</v>
      </c>
    </row>
    <row r="215" customFormat="false" ht="18" hidden="false" customHeight="false" outlineLevel="0" collapsed="false">
      <c r="A215" s="45" t="n">
        <f aca="false">Fuel_Bird!G215</f>
        <v>38584.5835185185</v>
      </c>
      <c r="B215" s="8" t="n">
        <f aca="false">Fuel_Bird!B215+IF(ISERR(FIND("(",Fuel_Bird!H215)),0,MID(Fuel_Bird!H215,FIND("(",Fuel_Bird!H215)+1,LEN(Fuel_Bird!H215)-(FIND("(",Fuel_Bird!H215)+1)))</f>
        <v>14.35</v>
      </c>
      <c r="C215" s="9" t="n">
        <f aca="false">B214/(A215-A214)</f>
        <v>2.81235504897225</v>
      </c>
      <c r="D215" s="8" t="n">
        <f aca="false">(SUM(B$2:B214)/(A215-A$2))</f>
        <v>3.01457822040472</v>
      </c>
    </row>
    <row r="216" customFormat="false" ht="18" hidden="false" customHeight="false" outlineLevel="0" collapsed="false">
      <c r="A216" s="45" t="n">
        <f aca="false">Fuel_Bird!G216</f>
        <v>38592.488587963</v>
      </c>
      <c r="B216" s="8" t="n">
        <f aca="false">Fuel_Bird!B216+IF(ISERR(FIND("(",Fuel_Bird!H216)),0,MID(Fuel_Bird!H216,FIND("(",Fuel_Bird!H216)+1,LEN(Fuel_Bird!H216)-(FIND("(",Fuel_Bird!H216)+1)))</f>
        <v>6</v>
      </c>
      <c r="C216" s="9" t="n">
        <f aca="false">B215/(A216-A215)</f>
        <v>1.81529082076363</v>
      </c>
      <c r="D216" s="8" t="n">
        <f aca="false">(SUM(B$2:B215)/(A216-A$2))</f>
        <v>3.0113163977995</v>
      </c>
    </row>
    <row r="217" customFormat="false" ht="18" hidden="false" customHeight="false" outlineLevel="0" collapsed="false">
      <c r="A217" s="45" t="n">
        <f aca="false">Fuel_Bird!G217</f>
        <v>38592.697037037</v>
      </c>
      <c r="B217" s="8" t="n">
        <f aca="false">Fuel_Bird!B217+IF(ISERR(FIND("(",Fuel_Bird!H217)),0,MID(Fuel_Bird!H217,FIND("(",Fuel_Bird!H217)+1,LEN(Fuel_Bird!H217)-(FIND("(",Fuel_Bird!H217)+1)))</f>
        <v>14.64</v>
      </c>
      <c r="C217" s="9" t="n">
        <f aca="false">B216/(A217-A216)</f>
        <v>28.7840088839013</v>
      </c>
      <c r="D217" s="8" t="n">
        <f aca="false">(SUM(B$2:B216)/(A217-A$2))</f>
        <v>3.01316464473294</v>
      </c>
    </row>
    <row r="218" customFormat="false" ht="18" hidden="false" customHeight="false" outlineLevel="0" collapsed="false">
      <c r="A218" s="45" t="n">
        <f aca="false">Fuel_Bird!G218</f>
        <v>38599.7165046296</v>
      </c>
      <c r="B218" s="8" t="n">
        <f aca="false">Fuel_Bird!B218+IF(ISERR(FIND("(",Fuel_Bird!H218)),0,MID(Fuel_Bird!H218,FIND("(",Fuel_Bird!H218)+1,LEN(Fuel_Bird!H218)-(FIND("(",Fuel_Bird!H218)+1)))</f>
        <v>5.01</v>
      </c>
      <c r="C218" s="9" t="n">
        <f aca="false">B217/(A218-A217)</f>
        <v>2.08562826267015</v>
      </c>
      <c r="D218" s="8" t="n">
        <f aca="false">(SUM(B$2:B217)/(A218-A$2))</f>
        <v>3.01093010627853</v>
      </c>
    </row>
    <row r="219" customFormat="false" ht="18" hidden="false" customHeight="false" outlineLevel="0" collapsed="false">
      <c r="A219" s="45" t="n">
        <f aca="false">Fuel_Bird!G219</f>
        <v>38600.7531134259</v>
      </c>
      <c r="B219" s="8" t="n">
        <f aca="false">Fuel_Bird!B219+IF(ISERR(FIND("(",Fuel_Bird!H219)),0,MID(Fuel_Bird!H219,FIND("(",Fuel_Bird!H219)+1,LEN(Fuel_Bird!H219)-(FIND("(",Fuel_Bird!H219)+1)))</f>
        <v>17.5</v>
      </c>
      <c r="C219" s="9" t="n">
        <f aca="false">B218/(A219-A218)</f>
        <v>4.83306722641595</v>
      </c>
      <c r="D219" s="8" t="n">
        <f aca="false">(SUM(B$2:B218)/(A219-A$2))</f>
        <v>3.01157813487419</v>
      </c>
    </row>
    <row r="220" customFormat="false" ht="18" hidden="false" customHeight="false" outlineLevel="0" collapsed="false">
      <c r="A220" s="45" t="n">
        <f aca="false">Fuel_Bird!G220</f>
        <v>38610.7037962963</v>
      </c>
      <c r="B220" s="8" t="n">
        <f aca="false">Fuel_Bird!B220+IF(ISERR(FIND("(",Fuel_Bird!H220)),0,MID(Fuel_Bird!H220,FIND("(",Fuel_Bird!H220)+1,LEN(Fuel_Bird!H220)-(FIND("(",Fuel_Bird!H220)+1)))</f>
        <v>72.55</v>
      </c>
      <c r="C220" s="9" t="n">
        <f aca="false">B219/(A220-A219)</f>
        <v>1.75867327177261</v>
      </c>
      <c r="D220" s="8" t="n">
        <f aca="false">(SUM(B$2:B219)/(A220-A$2))</f>
        <v>3.00731539244699</v>
      </c>
    </row>
    <row r="221" customFormat="false" ht="18" hidden="false" customHeight="false" outlineLevel="0" collapsed="false">
      <c r="A221" s="45" t="n">
        <f aca="false">Fuel_Bird!G221</f>
        <v>38618.7585185185</v>
      </c>
      <c r="B221" s="8" t="n">
        <f aca="false">Fuel_Bird!B221+IF(ISERR(FIND("(",Fuel_Bird!H221)),0,MID(Fuel_Bird!H221,FIND("(",Fuel_Bird!H221)+1,LEN(Fuel_Bird!H221)-(FIND("(",Fuel_Bird!H221)+1)))</f>
        <v>10</v>
      </c>
      <c r="C221" s="9" t="n">
        <f aca="false">B220/(A221-A220)</f>
        <v>9.0071386695166</v>
      </c>
      <c r="D221" s="8" t="n">
        <f aca="false">(SUM(B$2:B220)/(A221-A$2))</f>
        <v>3.02379370444373</v>
      </c>
    </row>
    <row r="222" customFormat="false" ht="18" hidden="false" customHeight="false" outlineLevel="0" collapsed="false">
      <c r="A222" s="45" t="n">
        <f aca="false">Fuel_Bird!G222</f>
        <v>38623.7521296296</v>
      </c>
      <c r="B222" s="8" t="n">
        <f aca="false">Fuel_Bird!B222+IF(ISERR(FIND("(",Fuel_Bird!H222)),0,MID(Fuel_Bird!H222,FIND("(",Fuel_Bird!H222)+1,LEN(Fuel_Bird!H222)-(FIND("(",Fuel_Bird!H222)+1)))</f>
        <v>12.01</v>
      </c>
      <c r="C222" s="9" t="n">
        <f aca="false">B221/(A222-A221)</f>
        <v>2.00255882516334</v>
      </c>
      <c r="D222" s="8" t="n">
        <f aca="false">(SUM(B$2:B221)/(A222-A$2))</f>
        <v>3.02205780242912</v>
      </c>
    </row>
    <row r="223" customFormat="false" ht="18" hidden="false" customHeight="false" outlineLevel="0" collapsed="false">
      <c r="A223" s="45" t="n">
        <f aca="false">Fuel_Bird!G223</f>
        <v>38628.8115162037</v>
      </c>
      <c r="B223" s="8" t="n">
        <f aca="false">Fuel_Bird!B223+IF(ISERR(FIND("(",Fuel_Bird!H223)),0,MID(Fuel_Bird!H223,FIND("(",Fuel_Bird!H223)+1,LEN(Fuel_Bird!H223)-(FIND("(",Fuel_Bird!H223)+1)))</f>
        <v>16.17</v>
      </c>
      <c r="C223" s="9" t="n">
        <f aca="false">B222/(A223-A222)</f>
        <v>2.37380556400722</v>
      </c>
      <c r="D223" s="8" t="n">
        <f aca="false">(SUM(B$2:B222)/(A223-A$2))</f>
        <v>3.02094330404768</v>
      </c>
    </row>
    <row r="224" customFormat="false" ht="18" hidden="false" customHeight="false" outlineLevel="0" collapsed="false">
      <c r="A224" s="45" t="n">
        <f aca="false">Fuel_Bird!G224</f>
        <v>38684.6050694444</v>
      </c>
      <c r="B224" s="8" t="n">
        <f aca="false">Fuel_Bird!B224+IF(ISERR(FIND("(",Fuel_Bird!H224)),0,MID(Fuel_Bird!H224,FIND("(",Fuel_Bird!H224)+1,LEN(Fuel_Bird!H224)-(FIND("(",Fuel_Bird!H224)+1)))</f>
        <v>12.01</v>
      </c>
      <c r="C224" s="9" t="n">
        <f aca="false">B223/(A224-A223)</f>
        <v>0.289818429922009</v>
      </c>
      <c r="D224" s="8" t="n">
        <f aca="false">(SUM(B$2:B223)/(A224-A$2))</f>
        <v>2.9701266217762</v>
      </c>
    </row>
    <row r="225" customFormat="false" ht="18" hidden="false" customHeight="false" outlineLevel="0" collapsed="false">
      <c r="A225" s="45" t="n">
        <f aca="false">Fuel_Bird!G225</f>
        <v>38736.5682986111</v>
      </c>
      <c r="B225" s="8" t="n">
        <f aca="false">Fuel_Bird!B225+IF(ISERR(FIND("(",Fuel_Bird!H225)),0,MID(Fuel_Bird!H225,FIND("(",Fuel_Bird!H225)+1,LEN(Fuel_Bird!H225)-(FIND("(",Fuel_Bird!H225)+1)))</f>
        <v>12.5</v>
      </c>
      <c r="C225" s="9" t="n">
        <f aca="false">B224/(A225-A224)</f>
        <v>0.231124974190463</v>
      </c>
      <c r="D225" s="8" t="n">
        <f aca="false">(SUM(B$2:B224)/(A225-A$2))</f>
        <v>2.92347060349718</v>
      </c>
    </row>
    <row r="226" customFormat="false" ht="18" hidden="false" customHeight="false" outlineLevel="0" collapsed="false">
      <c r="A226" s="45" t="n">
        <f aca="false">Fuel_Bird!G226</f>
        <v>38782.6639814815</v>
      </c>
      <c r="B226" s="8" t="n">
        <f aca="false">Fuel_Bird!B226+IF(ISERR(FIND("(",Fuel_Bird!H226)),0,MID(Fuel_Bird!H226,FIND("(",Fuel_Bird!H226)+1,LEN(Fuel_Bird!H226)-(FIND("(",Fuel_Bird!H226)+1)))</f>
        <v>10</v>
      </c>
      <c r="C226" s="9" t="n">
        <f aca="false">B225/(A226-A225)</f>
        <v>0.27117506936934</v>
      </c>
      <c r="D226" s="8" t="n">
        <f aca="false">(SUM(B$2:B225)/(A226-A$2))</f>
        <v>2.8839896089331</v>
      </c>
    </row>
    <row r="227" customFormat="false" ht="18" hidden="false" customHeight="false" outlineLevel="0" collapsed="false">
      <c r="A227" s="45" t="n">
        <f aca="false">Fuel_Bird!G227</f>
        <v>38836.7365393519</v>
      </c>
      <c r="B227" s="8" t="n">
        <f aca="false">Fuel_Bird!B227+IF(ISERR(FIND("(",Fuel_Bird!H227)),0,MID(Fuel_Bird!H227,FIND("(",Fuel_Bird!H227)+1,LEN(Fuel_Bird!H227)-(FIND("(",Fuel_Bird!H227)+1)))</f>
        <v>210.2</v>
      </c>
      <c r="C227" s="9" t="n">
        <f aca="false">B226/(A227-A226)</f>
        <v>0.184936692360188</v>
      </c>
      <c r="D227" s="8" t="n">
        <f aca="false">(SUM(B$2:B226)/(A227-A$2))</f>
        <v>2.83766879054548</v>
      </c>
    </row>
    <row r="228" customFormat="false" ht="18" hidden="false" customHeight="false" outlineLevel="0" collapsed="false">
      <c r="A228" s="45" t="n">
        <f aca="false">Fuel_Bird!G228</f>
        <v>38849.6250578704</v>
      </c>
      <c r="B228" s="8" t="n">
        <f aca="false">Fuel_Bird!B228+IF(ISERR(FIND("(",Fuel_Bird!H228)),0,MID(Fuel_Bird!H228,FIND("(",Fuel_Bird!H228)+1,LEN(Fuel_Bird!H228)-(FIND("(",Fuel_Bird!H228)+1)))</f>
        <v>27.51</v>
      </c>
      <c r="C228" s="9" t="n">
        <f aca="false">B227/(A228-A227)</f>
        <v>16.3090893416448</v>
      </c>
      <c r="D228" s="8" t="n">
        <f aca="false">(SUM(B$2:B227)/(A228-A$2))</f>
        <v>2.89255097477008</v>
      </c>
    </row>
    <row r="229" customFormat="false" ht="18" hidden="false" customHeight="false" outlineLevel="0" collapsed="false">
      <c r="A229" s="45" t="n">
        <f aca="false">Fuel_Bird!G229</f>
        <v>38871.7640162037</v>
      </c>
      <c r="B229" s="8" t="n">
        <f aca="false">Fuel_Bird!B229+IF(ISERR(FIND("(",Fuel_Bird!H229)),0,MID(Fuel_Bird!H229,FIND("(",Fuel_Bird!H229)+1,LEN(Fuel_Bird!H229)-(FIND("(",Fuel_Bird!H229)+1)))</f>
        <v>12.75</v>
      </c>
      <c r="C229" s="9" t="n">
        <f aca="false">B228/(A229-A228)</f>
        <v>1.24260588893994</v>
      </c>
      <c r="D229" s="8" t="n">
        <f aca="false">(SUM(B$2:B228)/(A229-A$2))</f>
        <v>2.88108494485648</v>
      </c>
    </row>
    <row r="230" customFormat="false" ht="18" hidden="false" customHeight="false" outlineLevel="0" collapsed="false">
      <c r="A230" s="45" t="n">
        <f aca="false">Fuel_Bird!G230</f>
        <v>38878.744212963</v>
      </c>
      <c r="B230" s="8" t="n">
        <f aca="false">Fuel_Bird!B230+IF(ISERR(FIND("(",Fuel_Bird!H230)),0,MID(Fuel_Bird!H230,FIND("(",Fuel_Bird!H230)+1,LEN(Fuel_Bird!H230)-(FIND("(",Fuel_Bird!H230)+1)))</f>
        <v>5</v>
      </c>
      <c r="C230" s="9" t="n">
        <f aca="false">B229/(A230-A229)</f>
        <v>1.82659607454335</v>
      </c>
      <c r="D230" s="8" t="n">
        <f aca="false">(SUM(B$2:B229)/(A230-A$2))</f>
        <v>2.87877954883842</v>
      </c>
    </row>
    <row r="231" customFormat="false" ht="18" hidden="false" customHeight="false" outlineLevel="0" collapsed="false">
      <c r="A231" s="45" t="n">
        <f aca="false">Fuel_Bird!G231</f>
        <v>38880.6207175926</v>
      </c>
      <c r="B231" s="8" t="n">
        <f aca="false">Fuel_Bird!B231+IF(ISERR(FIND("(",Fuel_Bird!H231)),0,MID(Fuel_Bird!H231,FIND("(",Fuel_Bird!H231)+1,LEN(Fuel_Bird!H231)-(FIND("(",Fuel_Bird!H231)+1)))</f>
        <v>12</v>
      </c>
      <c r="C231" s="9" t="n">
        <f aca="false">B230/(A231-A230)</f>
        <v>2.66452846480867</v>
      </c>
      <c r="D231" s="8" t="n">
        <f aca="false">(SUM(B$2:B230)/(A231-A$2))</f>
        <v>2.87865369879655</v>
      </c>
    </row>
    <row r="232" customFormat="false" ht="18" hidden="false" customHeight="false" outlineLevel="0" collapsed="false">
      <c r="A232" s="45" t="n">
        <f aca="false">Fuel_Bird!G232</f>
        <v>38896.5763888889</v>
      </c>
      <c r="B232" s="8" t="n">
        <f aca="false">Fuel_Bird!B232+IF(ISERR(FIND("(",Fuel_Bird!H232)),0,MID(Fuel_Bird!H232,FIND("(",Fuel_Bird!H232)+1,LEN(Fuel_Bird!H232)-(FIND("(",Fuel_Bird!H232)+1)))</f>
        <v>12.5</v>
      </c>
      <c r="C232" s="9" t="n">
        <f aca="false">B231/(A232-A231)</f>
        <v>0.752083680915798</v>
      </c>
      <c r="D232" s="8" t="n">
        <f aca="false">(SUM(B$2:B231)/(A232-A$2))</f>
        <v>2.8680852375348</v>
      </c>
    </row>
    <row r="233" customFormat="false" ht="18" hidden="false" customHeight="false" outlineLevel="0" collapsed="false">
      <c r="A233" s="45" t="n">
        <f aca="false">Fuel_Bird!G233</f>
        <v>38917.538125</v>
      </c>
      <c r="B233" s="8" t="n">
        <f aca="false">Fuel_Bird!B233+IF(ISERR(FIND("(",Fuel_Bird!H233)),0,MID(Fuel_Bird!H233,FIND("(",Fuel_Bird!H233)+1,LEN(Fuel_Bird!H233)-(FIND("(",Fuel_Bird!H233)+1)))</f>
        <v>12.51</v>
      </c>
      <c r="C233" s="9" t="n">
        <f aca="false">B232/(A233-A232)</f>
        <v>0.596324652392492</v>
      </c>
      <c r="D233" s="8" t="n">
        <f aca="false">(SUM(B$2:B232)/(A233-A$2))</f>
        <v>2.85334920656398</v>
      </c>
    </row>
    <row r="234" customFormat="false" ht="18" hidden="false" customHeight="false" outlineLevel="0" collapsed="false">
      <c r="A234" s="45" t="n">
        <f aca="false">Fuel_Bird!G234</f>
        <v>38926.8152893519</v>
      </c>
      <c r="B234" s="8" t="n">
        <f aca="false">Fuel_Bird!B234+IF(ISERR(FIND("(",Fuel_Bird!H234)),0,MID(Fuel_Bird!H234,FIND("(",Fuel_Bird!H234)+1,LEN(Fuel_Bird!H234)-(FIND("(",Fuel_Bird!H234)+1)))</f>
        <v>14.5</v>
      </c>
      <c r="C234" s="9" t="n">
        <f aca="false">B233/(A234-A233)</f>
        <v>1.34847239151319</v>
      </c>
      <c r="D234" s="8" t="n">
        <f aca="false">(SUM(B$2:B233)/(A234-A$2))</f>
        <v>2.84904134317282</v>
      </c>
    </row>
    <row r="235" customFormat="false" ht="18" hidden="false" customHeight="false" outlineLevel="0" collapsed="false">
      <c r="A235" s="45" t="n">
        <f aca="false">Fuel_Bird!G235</f>
        <v>38936.5632060185</v>
      </c>
      <c r="B235" s="8" t="n">
        <f aca="false">Fuel_Bird!B235+IF(ISERR(FIND("(",Fuel_Bird!H235)),0,MID(Fuel_Bird!H235,FIND("(",Fuel_Bird!H235)+1,LEN(Fuel_Bird!H235)-(FIND("(",Fuel_Bird!H235)+1)))</f>
        <v>15</v>
      </c>
      <c r="C235" s="9" t="n">
        <f aca="false">B234/(A235-A234)</f>
        <v>1.48749732848892</v>
      </c>
      <c r="D235" s="8" t="n">
        <f aca="false">(SUM(B$2:B234)/(A235-A$2))</f>
        <v>2.8449582914824</v>
      </c>
    </row>
    <row r="236" customFormat="false" ht="18" hidden="false" customHeight="false" outlineLevel="0" collapsed="false">
      <c r="A236" s="45" t="n">
        <f aca="false">Fuel_Bird!G236</f>
        <v>38951.7349421296</v>
      </c>
      <c r="B236" s="8" t="n">
        <f aca="false">Fuel_Bird!B236+IF(ISERR(FIND("(",Fuel_Bird!H236)),0,MID(Fuel_Bird!H236,FIND("(",Fuel_Bird!H236)+1,LEN(Fuel_Bird!H236)-(FIND("(",Fuel_Bird!H236)+1)))</f>
        <v>165.76</v>
      </c>
      <c r="C236" s="9" t="n">
        <f aca="false">B235/(A236-A235)</f>
        <v>0.988680523451156</v>
      </c>
      <c r="D236" s="8" t="n">
        <f aca="false">(SUM(B$2:B235)/(A236-A$2))</f>
        <v>2.8363345185968</v>
      </c>
    </row>
    <row r="237" customFormat="false" ht="18" hidden="false" customHeight="false" outlineLevel="0" collapsed="false">
      <c r="A237" s="45" t="n">
        <f aca="false">Fuel_Bird!G237</f>
        <v>38976.7467476852</v>
      </c>
      <c r="B237" s="8" t="n">
        <f aca="false">Fuel_Bird!B237+IF(ISERR(FIND("(",Fuel_Bird!H237)),0,MID(Fuel_Bird!H237,FIND("(",Fuel_Bird!H237)+1,LEN(Fuel_Bird!H237)-(FIND("(",Fuel_Bird!H237)+1)))</f>
        <v>174.5</v>
      </c>
      <c r="C237" s="9" t="n">
        <f aca="false">B236/(A237-A236)</f>
        <v>6.62727045561955</v>
      </c>
      <c r="D237" s="8" t="n">
        <f aca="false">(SUM(B$2:B236)/(A237-A$2))</f>
        <v>2.86514808579004</v>
      </c>
    </row>
    <row r="238" customFormat="false" ht="18" hidden="false" customHeight="false" outlineLevel="0" collapsed="false">
      <c r="A238" s="45" t="n">
        <f aca="false">Fuel_Bird!G238</f>
        <v>39002.689375</v>
      </c>
      <c r="B238" s="8" t="n">
        <f aca="false">Fuel_Bird!B238+IF(ISERR(FIND("(",Fuel_Bird!H238)),0,MID(Fuel_Bird!H238,FIND("(",Fuel_Bird!H238)+1,LEN(Fuel_Bird!H238)-(FIND("(",Fuel_Bird!H238)+1)))</f>
        <v>15.08</v>
      </c>
      <c r="C238" s="9" t="n">
        <f aca="false">B237/(A238-A237)</f>
        <v>6.72638117498277</v>
      </c>
      <c r="D238" s="8" t="n">
        <f aca="false">(SUM(B$2:B237)/(A238-A$2))</f>
        <v>2.89535004915858</v>
      </c>
    </row>
    <row r="239" customFormat="false" ht="18" hidden="false" customHeight="false" outlineLevel="0" collapsed="false">
      <c r="A239" s="45" t="n">
        <f aca="false">Fuel_Bird!G239</f>
        <v>39049.5994097222</v>
      </c>
      <c r="B239" s="8" t="n">
        <f aca="false">Fuel_Bird!B239+IF(ISERR(FIND("(",Fuel_Bird!H239)),0,MID(Fuel_Bird!H239,FIND("(",Fuel_Bird!H239)+1,LEN(Fuel_Bird!H239)-(FIND("(",Fuel_Bird!H239)+1)))</f>
        <v>15</v>
      </c>
      <c r="C239" s="9" t="n">
        <f aca="false">B238/(A239-A238)</f>
        <v>0.321466400297872</v>
      </c>
      <c r="D239" s="8" t="n">
        <f aca="false">(SUM(B$2:B238)/(A239-A$2))</f>
        <v>2.85945369033832</v>
      </c>
    </row>
    <row r="240" customFormat="false" ht="18" hidden="false" customHeight="false" outlineLevel="0" collapsed="false">
      <c r="A240" s="45" t="n">
        <f aca="false">Fuel_Bird!G240</f>
        <v>39157.8544675926</v>
      </c>
      <c r="B240" s="8" t="n">
        <f aca="false">Fuel_Bird!B240+IF(ISERR(FIND("(",Fuel_Bird!H240)),0,MID(Fuel_Bird!H240,FIND("(",Fuel_Bird!H240)+1,LEN(Fuel_Bird!H240)-(FIND("(",Fuel_Bird!H240)+1)))</f>
        <v>12.8</v>
      </c>
      <c r="C240" s="9" t="n">
        <f aca="false">B239/(A240-A239)</f>
        <v>0.138561655178839</v>
      </c>
      <c r="D240" s="8" t="n">
        <f aca="false">(SUM(B$2:B239)/(A240-A$2))</f>
        <v>2.77461421118542</v>
      </c>
    </row>
    <row r="241" customFormat="false" ht="18" hidden="false" customHeight="false" outlineLevel="0" collapsed="false">
      <c r="A241" s="45" t="n">
        <f aca="false">Fuel_Bird!G241</f>
        <v>39188.8274305556</v>
      </c>
      <c r="B241" s="8" t="n">
        <f aca="false">Fuel_Bird!B241+IF(ISERR(FIND("(",Fuel_Bird!H241)),0,MID(Fuel_Bird!H241,FIND("(",Fuel_Bird!H241)+1,LEN(Fuel_Bird!H241)-(FIND("(",Fuel_Bird!H241)+1)))</f>
        <v>201.43</v>
      </c>
      <c r="C241" s="9" t="n">
        <f aca="false">B240/(A241-A240)</f>
        <v>0.413263658866218</v>
      </c>
      <c r="D241" s="8" t="n">
        <f aca="false">(SUM(B$2:B240)/(A241-A$2))</f>
        <v>2.75373450053751</v>
      </c>
    </row>
    <row r="242" customFormat="false" ht="18" hidden="false" customHeight="false" outlineLevel="0" collapsed="false">
      <c r="A242" s="45" t="n">
        <f aca="false">Fuel_Bird!G242</f>
        <v>39226.4062268519</v>
      </c>
      <c r="B242" s="8" t="n">
        <f aca="false">Fuel_Bird!B242+IF(ISERR(FIND("(",Fuel_Bird!H242)),0,MID(Fuel_Bird!H242,FIND("(",Fuel_Bird!H242)+1,LEN(Fuel_Bird!H242)-(FIND("(",Fuel_Bird!H242)+1)))</f>
        <v>14</v>
      </c>
      <c r="C242" s="9" t="n">
        <f aca="false">B241/(A242-A241)</f>
        <v>5.36020362152554</v>
      </c>
      <c r="D242" s="8" t="n">
        <f aca="false">(SUM(B$2:B241)/(A242-A$2))</f>
        <v>2.78140024448727</v>
      </c>
    </row>
    <row r="243" customFormat="false" ht="18" hidden="false" customHeight="false" outlineLevel="0" collapsed="false">
      <c r="A243" s="45" t="n">
        <f aca="false">Fuel_Bird!G243</f>
        <v>39268.5509490741</v>
      </c>
      <c r="B243" s="8" t="n">
        <f aca="false">Fuel_Bird!B243+IF(ISERR(FIND("(",Fuel_Bird!H243)),0,MID(Fuel_Bird!H243,FIND("(",Fuel_Bird!H243)+1,LEN(Fuel_Bird!H243)-(FIND("(",Fuel_Bird!H243)+1)))</f>
        <v>16.5</v>
      </c>
      <c r="C243" s="9" t="n">
        <f aca="false">B242/(A243-A242)</f>
        <v>0.332188688447896</v>
      </c>
      <c r="D243" s="8" t="n">
        <f aca="false">(SUM(B$2:B242)/(A243-A$2))</f>
        <v>2.75258799808519</v>
      </c>
    </row>
    <row r="244" customFormat="false" ht="18" hidden="false" customHeight="false" outlineLevel="0" collapsed="false">
      <c r="A244" s="45" t="n">
        <f aca="false">Fuel_Bird!G244</f>
        <v>39278</v>
      </c>
      <c r="B244" s="8" t="n">
        <f aca="false">Fuel_Bird!B244+IF(ISERR(FIND("(",Fuel_Bird!H244)),0,MID(Fuel_Bird!H244,FIND("(",Fuel_Bird!H244)+1,LEN(Fuel_Bird!H244)-(FIND("(",Fuel_Bird!H244)+1)))</f>
        <v>5</v>
      </c>
      <c r="C244" s="9" t="n">
        <f aca="false">B243/(A244-A243)</f>
        <v>1.74620711956654</v>
      </c>
      <c r="D244" s="8" t="n">
        <f aca="false">(SUM(B$2:B243)/(A244-A$2))</f>
        <v>2.74994063055401</v>
      </c>
    </row>
    <row r="245" customFormat="false" ht="18" hidden="false" customHeight="false" outlineLevel="0" collapsed="false">
      <c r="A245" s="45" t="n">
        <f aca="false">Fuel_Bird!G245</f>
        <v>39281.9050347222</v>
      </c>
      <c r="B245" s="8" t="n">
        <f aca="false">Fuel_Bird!B245+IF(ISERR(FIND("(",Fuel_Bird!H245)),0,MID(Fuel_Bird!H245,FIND("(",Fuel_Bird!H245)+1,LEN(Fuel_Bird!H245)-(FIND("(",Fuel_Bird!H245)+1)))</f>
        <v>16.32</v>
      </c>
      <c r="C245" s="9" t="n">
        <f aca="false">B244/(A245-A244)</f>
        <v>1.28039834615224</v>
      </c>
      <c r="D245" s="8" t="n">
        <f aca="false">(SUM(B$2:B244)/(A245-A$2))</f>
        <v>2.74834475591579</v>
      </c>
    </row>
    <row r="246" customFormat="false" ht="18" hidden="false" customHeight="false" outlineLevel="0" collapsed="false">
      <c r="A246" s="45" t="n">
        <f aca="false">Fuel_Bird!G246</f>
        <v>39299.8843055556</v>
      </c>
      <c r="B246" s="8" t="n">
        <f aca="false">Fuel_Bird!B246+IF(ISERR(FIND("(",Fuel_Bird!H246)),0,MID(Fuel_Bird!H246,FIND("(",Fuel_Bird!H246)+1,LEN(Fuel_Bird!H246)-(FIND("(",Fuel_Bird!H246)+1)))</f>
        <v>10</v>
      </c>
      <c r="C246" s="9" t="n">
        <f aca="false">B245/(A246-A245)</f>
        <v>0.907712006303551</v>
      </c>
      <c r="D246" s="8" t="n">
        <f aca="false">(SUM(B$2:B245)/(A246-A$2))</f>
        <v>2.7391875079488</v>
      </c>
    </row>
    <row r="247" customFormat="false" ht="18" hidden="false" customHeight="false" outlineLevel="0" collapsed="false">
      <c r="A247" s="45" t="n">
        <f aca="false">Fuel_Bird!G247</f>
        <v>39305.5360763889</v>
      </c>
      <c r="B247" s="8" t="n">
        <f aca="false">Fuel_Bird!B247+IF(ISERR(FIND("(",Fuel_Bird!H247)),0,MID(Fuel_Bird!H247,FIND("(",Fuel_Bird!H247)+1,LEN(Fuel_Bird!H247)-(FIND("(",Fuel_Bird!H247)+1)))</f>
        <v>15.02</v>
      </c>
      <c r="C247" s="9" t="n">
        <f aca="false">B246/(A247-A246)</f>
        <v>1.76935694933351</v>
      </c>
      <c r="D247" s="8" t="n">
        <f aca="false">(SUM(B$2:B246)/(A247-A$2))</f>
        <v>2.73767315363687</v>
      </c>
    </row>
    <row r="248" customFormat="false" ht="18" hidden="false" customHeight="false" outlineLevel="0" collapsed="false">
      <c r="A248" s="45" t="n">
        <f aca="false">Fuel_Bird!G248</f>
        <v>39340.5316666667</v>
      </c>
      <c r="B248" s="8" t="n">
        <f aca="false">Fuel_Bird!B248+IF(ISERR(FIND("(",Fuel_Bird!H248)),0,MID(Fuel_Bird!H248,FIND("(",Fuel_Bird!H248)+1,LEN(Fuel_Bird!H248)-(FIND("(",Fuel_Bird!H248)+1)))</f>
        <v>12.51</v>
      </c>
      <c r="C248" s="9" t="n">
        <f aca="false">B247/(A248-A247)</f>
        <v>0.429196932550005</v>
      </c>
      <c r="D248" s="8" t="n">
        <f aca="false">(SUM(B$2:B247)/(A248-A$2))</f>
        <v>2.71556731481325</v>
      </c>
    </row>
    <row r="249" customFormat="false" ht="18" hidden="false" customHeight="false" outlineLevel="0" collapsed="false">
      <c r="A249" s="45" t="n">
        <f aca="false">Fuel_Bird!G249</f>
        <v>39347.5215856481</v>
      </c>
      <c r="B249" s="8" t="n">
        <f aca="false">Fuel_Bird!B249+IF(ISERR(FIND("(",Fuel_Bird!H249)),0,MID(Fuel_Bird!H249,FIND("(",Fuel_Bird!H249)+1,LEN(Fuel_Bird!H249)-(FIND("(",Fuel_Bird!H249)+1)))</f>
        <v>12.5</v>
      </c>
      <c r="C249" s="9" t="n">
        <f aca="false">B248/(A249-A248)</f>
        <v>1.78972031480686</v>
      </c>
      <c r="D249" s="8" t="n">
        <f aca="false">(SUM(B$2:B248)/(A249-A$2))</f>
        <v>2.7137998541093</v>
      </c>
    </row>
    <row r="250" customFormat="false" ht="18" hidden="false" customHeight="false" outlineLevel="0" collapsed="false">
      <c r="A250" s="45" t="n">
        <f aca="false">Fuel_Bird!G250</f>
        <v>39366</v>
      </c>
      <c r="B250" s="8" t="n">
        <f aca="false">Fuel_Bird!B250+IF(ISERR(FIND("(",Fuel_Bird!H250)),0,MID(Fuel_Bird!H250,FIND("(",Fuel_Bird!H250)+1,LEN(Fuel_Bird!H250)-(FIND("(",Fuel_Bird!H250)+1)))</f>
        <v>15.05</v>
      </c>
      <c r="C250" s="9" t="n">
        <f aca="false">B249/(A250-A249)</f>
        <v>0.676464969449332</v>
      </c>
      <c r="D250" s="8" t="n">
        <f aca="false">(SUM(B$2:B249)/(A250-A$2))</f>
        <v>2.70356976764946</v>
      </c>
    </row>
    <row r="251" customFormat="false" ht="18" hidden="false" customHeight="false" outlineLevel="0" collapsed="false">
      <c r="A251" s="45" t="n">
        <f aca="false">Fuel_Bird!G251</f>
        <v>39388.545775463</v>
      </c>
      <c r="B251" s="8" t="n">
        <f aca="false">Fuel_Bird!B251+IF(ISERR(FIND("(",Fuel_Bird!H251)),0,MID(Fuel_Bird!H251,FIND("(",Fuel_Bird!H251)+1,LEN(Fuel_Bird!H251)-(FIND("(",Fuel_Bird!H251)+1)))</f>
        <v>6</v>
      </c>
      <c r="C251" s="9" t="n">
        <f aca="false">B250/(A251-A250)</f>
        <v>0.667530820783918</v>
      </c>
      <c r="D251" s="8" t="n">
        <f aca="false">(SUM(B$2:B250)/(A251-A$2))</f>
        <v>2.69117179076715</v>
      </c>
    </row>
    <row r="252" customFormat="false" ht="18" hidden="false" customHeight="false" outlineLevel="0" collapsed="false">
      <c r="A252" s="45" t="n">
        <f aca="false">Fuel_Bird!G252</f>
        <v>39400.3703240741</v>
      </c>
      <c r="B252" s="8" t="n">
        <f aca="false">Fuel_Bird!B252+IF(ISERR(FIND("(",Fuel_Bird!H252)),0,MID(Fuel_Bird!H252,FIND("(",Fuel_Bird!H252)+1,LEN(Fuel_Bird!H252)-(FIND("(",Fuel_Bird!H252)+1)))</f>
        <v>18.75</v>
      </c>
      <c r="C252" s="9" t="n">
        <f aca="false">B251/(A252-A251)</f>
        <v>0.507418946577094</v>
      </c>
      <c r="D252" s="8" t="n">
        <f aca="false">(SUM(B$2:B251)/(A252-A$2))</f>
        <v>2.6842199013733</v>
      </c>
    </row>
    <row r="253" customFormat="false" ht="18" hidden="false" customHeight="false" outlineLevel="0" collapsed="false">
      <c r="A253" s="45" t="n">
        <f aca="false">Fuel_Bird!G253</f>
        <v>39428.5769907407</v>
      </c>
      <c r="B253" s="8" t="n">
        <f aca="false">Fuel_Bird!B253+IF(ISERR(FIND("(",Fuel_Bird!H253)),0,MID(Fuel_Bird!H253,FIND("(",Fuel_Bird!H253)+1,LEN(Fuel_Bird!H253)-(FIND("(",Fuel_Bird!H253)+1)))</f>
        <v>15.5</v>
      </c>
      <c r="C253" s="9" t="n">
        <f aca="false">B252/(A253-A252)</f>
        <v>0.664736468919914</v>
      </c>
      <c r="D253" s="8" t="n">
        <f aca="false">(SUM(B$2:B252)/(A253-A$2))</f>
        <v>2.66899966778585</v>
      </c>
    </row>
    <row r="254" customFormat="false" ht="18" hidden="false" customHeight="false" outlineLevel="0" collapsed="false">
      <c r="A254" s="45" t="n">
        <f aca="false">Fuel_Bird!G254</f>
        <v>39471.3829166667</v>
      </c>
      <c r="B254" s="8" t="n">
        <f aca="false">Fuel_Bird!B254+IF(ISERR(FIND("(",Fuel_Bird!H254)),0,MID(Fuel_Bird!H254,FIND("(",Fuel_Bird!H254)+1,LEN(Fuel_Bird!H254)-(FIND("(",Fuel_Bird!H254)+1)))</f>
        <v>10</v>
      </c>
      <c r="C254" s="9" t="n">
        <f aca="false">B253/(A254-A253)</f>
        <v>0.362099397798802</v>
      </c>
      <c r="D254" s="8" t="n">
        <f aca="false">(SUM(B$2:B253)/(A254-A$2))</f>
        <v>2.64291274230183</v>
      </c>
    </row>
    <row r="255" customFormat="false" ht="18" hidden="false" customHeight="false" outlineLevel="0" collapsed="false">
      <c r="A255" s="45" t="n">
        <f aca="false">Fuel_Bird!G255</f>
        <v>39492.4490162037</v>
      </c>
      <c r="B255" s="8" t="n">
        <f aca="false">Fuel_Bird!B255+IF(ISERR(FIND("(",Fuel_Bird!H255)),0,MID(Fuel_Bird!H255,FIND("(",Fuel_Bird!H255)+1,LEN(Fuel_Bird!H255)-(FIND("(",Fuel_Bird!H255)+1)))</f>
        <v>12.5</v>
      </c>
      <c r="C255" s="9" t="n">
        <f aca="false">B254/(A255-A254)</f>
        <v>0.474696323466044</v>
      </c>
      <c r="D255" s="8" t="n">
        <f aca="false">(SUM(B$2:B254)/(A255-A$2))</f>
        <v>2.63091314301583</v>
      </c>
    </row>
    <row r="256" customFormat="false" ht="18" hidden="false" customHeight="false" outlineLevel="0" collapsed="false">
      <c r="A256" s="45" t="n">
        <f aca="false">Fuel_Bird!G256</f>
        <v>39527.6585648148</v>
      </c>
      <c r="B256" s="8" t="n">
        <f aca="false">Fuel_Bird!B256+IF(ISERR(FIND("(",Fuel_Bird!H256)),0,MID(Fuel_Bird!H256,FIND("(",Fuel_Bird!H256)+1,LEN(Fuel_Bird!H256)-(FIND("(",Fuel_Bird!H256)+1)))</f>
        <v>399.88</v>
      </c>
      <c r="C256" s="9" t="n">
        <f aca="false">B255/(A256-A255)</f>
        <v>0.355017331748876</v>
      </c>
      <c r="D256" s="8" t="n">
        <f aca="false">(SUM(B$2:B255)/(A256-A$2))</f>
        <v>2.61005411485165</v>
      </c>
    </row>
    <row r="257" customFormat="false" ht="18" hidden="false" customHeight="false" outlineLevel="0" collapsed="false">
      <c r="A257" s="45" t="n">
        <f aca="false">Fuel_Bird!G257</f>
        <v>39547.4696759259</v>
      </c>
      <c r="B257" s="8" t="n">
        <f aca="false">Fuel_Bird!B257+IF(ISERR(FIND("(",Fuel_Bird!H257)),0,MID(Fuel_Bird!H257,FIND("(",Fuel_Bird!H257)+1,LEN(Fuel_Bird!H257)-(FIND("(",Fuel_Bird!H257)+1)))</f>
        <v>188.95</v>
      </c>
      <c r="C257" s="9" t="n">
        <f aca="false">B256/(A257-A256)</f>
        <v>20.1846326416199</v>
      </c>
      <c r="D257" s="8" t="n">
        <f aca="false">(SUM(B$2:B256)/(A257-A$2))</f>
        <v>2.70021976605314</v>
      </c>
    </row>
    <row r="258" customFormat="false" ht="18" hidden="false" customHeight="false" outlineLevel="0" collapsed="false">
      <c r="A258" s="45" t="n">
        <f aca="false">Fuel_Bird!G258</f>
        <v>39577.0218981481</v>
      </c>
      <c r="B258" s="8" t="n">
        <f aca="false">Fuel_Bird!B258+IF(ISERR(FIND("(",Fuel_Bird!H258)),0,MID(Fuel_Bird!H258,FIND("(",Fuel_Bird!H258)+1,LEN(Fuel_Bird!H258)-(FIND("(",Fuel_Bird!H258)+1)))</f>
        <v>15.01</v>
      </c>
      <c r="C258" s="9" t="n">
        <f aca="false">B257/(A258-A257)</f>
        <v>6.39376621423501</v>
      </c>
      <c r="D258" s="8" t="n">
        <f aca="false">(SUM(B$2:B257)/(A258-A$2))</f>
        <v>2.72827216675454</v>
      </c>
    </row>
    <row r="259" customFormat="false" ht="18" hidden="false" customHeight="false" outlineLevel="0" collapsed="false">
      <c r="A259" s="45" t="n">
        <f aca="false">Fuel_Bird!G259</f>
        <v>39612.5845486111</v>
      </c>
      <c r="B259" s="8" t="n">
        <f aca="false">Fuel_Bird!B259+IF(ISERR(FIND("(",Fuel_Bird!H259)),0,MID(Fuel_Bird!H259,FIND("(",Fuel_Bird!H259)+1,LEN(Fuel_Bird!H259)-(FIND("(",Fuel_Bird!H259)+1)))</f>
        <v>17.5</v>
      </c>
      <c r="C259" s="9" t="n">
        <f aca="false">B258/(A259-A258)</f>
        <v>0.422072027944873</v>
      </c>
      <c r="D259" s="8" t="n">
        <f aca="false">(SUM(B$2:B258)/(A259-A$2))</f>
        <v>2.70738516217873</v>
      </c>
    </row>
    <row r="260" customFormat="false" ht="18" hidden="false" customHeight="false" outlineLevel="0" collapsed="false">
      <c r="A260" s="45" t="n">
        <f aca="false">Fuel_Bird!G260</f>
        <v>39631.7197453704</v>
      </c>
      <c r="B260" s="26" t="n">
        <f aca="false">Fuel_Bird!B260+IF(ISERR(FIND("(",Fuel_Bird!H260)),0,MID(Fuel_Bird!H260,FIND("(",Fuel_Bird!H260)+1,LEN(Fuel_Bird!H260)-(FIND("(",Fuel_Bird!H260)+1)))</f>
        <v>20.01</v>
      </c>
      <c r="C260" s="9" t="n">
        <f aca="false">B259/(A260-A259)</f>
        <v>0.91454507733424</v>
      </c>
      <c r="D260" s="8" t="n">
        <f aca="false">(SUM(B$2:B259)/(A260-A$2))</f>
        <v>2.6986905893263</v>
      </c>
    </row>
    <row r="261" customFormat="false" ht="18" hidden="false" customHeight="false" outlineLevel="0" collapsed="false">
      <c r="A261" s="45" t="n">
        <f aca="false">Fuel_Bird!G261</f>
        <v>39664</v>
      </c>
      <c r="B261" s="8" t="n">
        <f aca="false">Fuel_Bird!B261+IF(ISERR(FIND("(",Fuel_Bird!H261)),0,MID(Fuel_Bird!H261,FIND("(",Fuel_Bird!H261)+1,LEN(Fuel_Bird!H261)-(FIND("(",Fuel_Bird!H261)+1)))</f>
        <v>16</v>
      </c>
      <c r="C261" s="9" t="n">
        <f aca="false">B260/(A261-A260)</f>
        <v>0.619883586098884</v>
      </c>
      <c r="D261" s="8" t="n">
        <f aca="false">(SUM(B$2:B260)/(A261-A$2))</f>
        <v>2.6818217056184</v>
      </c>
    </row>
    <row r="262" customFormat="false" ht="18" hidden="false" customHeight="false" outlineLevel="0" collapsed="false">
      <c r="A262" s="45" t="n">
        <f aca="false">Fuel_Bird!G262</f>
        <v>39678.5794097222</v>
      </c>
      <c r="B262" s="8" t="n">
        <f aca="false">Fuel_Bird!B262+IF(ISERR(FIND("(",Fuel_Bird!H262)),0,MID(Fuel_Bird!H262,FIND("(",Fuel_Bird!H262)+1,LEN(Fuel_Bird!H262)-(FIND("(",Fuel_Bird!H262)+1)))</f>
        <v>18.5</v>
      </c>
      <c r="C262" s="9" t="n">
        <f aca="false">B261/(A262-A261)</f>
        <v>1.09743812025601</v>
      </c>
      <c r="D262" s="8" t="n">
        <f aca="false">(SUM(B$2:B261)/(A262-A$2))</f>
        <v>2.67603612815639</v>
      </c>
    </row>
    <row r="263" customFormat="false" ht="18" hidden="false" customHeight="false" outlineLevel="0" collapsed="false">
      <c r="A263" s="45" t="n">
        <f aca="false">Fuel_Bird!G263</f>
        <v>39692</v>
      </c>
      <c r="B263" s="8" t="n">
        <f aca="false">Fuel_Bird!B263+IF(ISERR(FIND("(",Fuel_Bird!H263)),0,MID(Fuel_Bird!H263,FIND("(",Fuel_Bird!H263)+1,LEN(Fuel_Bird!H263)-(FIND("(",Fuel_Bird!H263)+1)))</f>
        <v>81</v>
      </c>
      <c r="C263" s="9" t="n">
        <f aca="false">B262/(A263-A262)</f>
        <v>1.37847886099583</v>
      </c>
      <c r="D263" s="8" t="n">
        <f aca="false">(SUM(B$2:B262)/(A263-A$2))</f>
        <v>2.67168915250874</v>
      </c>
    </row>
    <row r="264" customFormat="false" ht="18" hidden="false" customHeight="false" outlineLevel="0" collapsed="false">
      <c r="A264" s="45" t="n">
        <f aca="false">Fuel_Bird!G264</f>
        <v>39710.7039930556</v>
      </c>
      <c r="B264" s="8" t="n">
        <f aca="false">Fuel_Bird!B264+IF(ISERR(FIND("(",Fuel_Bird!H264)),0,MID(Fuel_Bird!H264,FIND("(",Fuel_Bird!H264)+1,LEN(Fuel_Bird!H264)-(FIND("(",Fuel_Bird!H264)+1)))</f>
        <v>16.02</v>
      </c>
      <c r="C264" s="9" t="n">
        <f aca="false">B263/(A264-A263)</f>
        <v>4.33062607323544</v>
      </c>
      <c r="D264" s="8" t="n">
        <f aca="false">(SUM(B$2:B263)/(A264-A$2))</f>
        <v>2.67939872436754</v>
      </c>
    </row>
    <row r="265" customFormat="false" ht="18" hidden="false" customHeight="false" outlineLevel="0" collapsed="false">
      <c r="A265" s="45" t="n">
        <f aca="false">Fuel_Bird!G265</f>
        <v>39751.5317476852</v>
      </c>
      <c r="B265" s="8" t="n">
        <f aca="false">Fuel_Bird!B265+IF(ISERR(FIND("(",Fuel_Bird!H265)),0,MID(Fuel_Bird!H265,FIND("(",Fuel_Bird!H265)+1,LEN(Fuel_Bird!H265)-(FIND("(",Fuel_Bird!H265)+1)))</f>
        <v>15.25</v>
      </c>
      <c r="C265" s="9" t="n">
        <f aca="false">B264/(A265-A264)</f>
        <v>0.392380138102761</v>
      </c>
      <c r="D265" s="8" t="n">
        <f aca="false">(SUM(B$2:B264)/(A265-A$2))</f>
        <v>2.65643153594832</v>
      </c>
    </row>
    <row r="266" customFormat="false" ht="18" hidden="false" customHeight="false" outlineLevel="0" collapsed="false">
      <c r="A266" s="45" t="n">
        <f aca="false">Fuel_Bird!G266</f>
        <v>39883</v>
      </c>
      <c r="B266" s="8" t="n">
        <f aca="false">Fuel_Bird!B266+IF(ISERR(FIND("(",Fuel_Bird!H266)),0,MID(Fuel_Bird!H266,FIND("(",Fuel_Bird!H266)+1,LEN(Fuel_Bird!H266)-(FIND("(",Fuel_Bird!H266)+1)))</f>
        <v>445.56</v>
      </c>
      <c r="C266" s="9" t="n">
        <f aca="false">B265/(A266-A265)</f>
        <v>0.115997586729017</v>
      </c>
      <c r="D266" s="8" t="n">
        <f aca="false">(SUM(B$2:B265)/(A266-A$2))</f>
        <v>2.57685412078866</v>
      </c>
    </row>
    <row r="267" customFormat="false" ht="18" hidden="false" customHeight="false" outlineLevel="0" collapsed="false">
      <c r="A267" s="45" t="n">
        <f aca="false">Fuel_Bird!G267</f>
        <v>39891.6778240741</v>
      </c>
      <c r="B267" s="8" t="n">
        <f aca="false">Fuel_Bird!B267+IF(ISERR(FIND("(",Fuel_Bird!H267)),0,MID(Fuel_Bird!H267,FIND("(",Fuel_Bird!H267)+1,LEN(Fuel_Bird!H267)-(FIND("(",Fuel_Bird!H267)+1)))</f>
        <v>166.85</v>
      </c>
      <c r="C267" s="9" t="n">
        <f aca="false">B266/(A267-A266)</f>
        <v>51.3446684556684</v>
      </c>
      <c r="D267" s="8" t="n">
        <f aca="false">(SUM(B$2:B266)/(A267-A$2))</f>
        <v>2.67747963966525</v>
      </c>
    </row>
    <row r="268" customFormat="false" ht="18" hidden="false" customHeight="false" outlineLevel="0" collapsed="false">
      <c r="A268" s="45" t="n">
        <f aca="false">Fuel_Bird!G268</f>
        <v>39942.5899189815</v>
      </c>
      <c r="B268" s="8" t="n">
        <f aca="false">Fuel_Bird!B268+IF(ISERR(FIND("(",Fuel_Bird!H268)),0,MID(Fuel_Bird!H268,FIND("(",Fuel_Bird!H268)+1,LEN(Fuel_Bird!H268)-(FIND("(",Fuel_Bird!H268)+1)))</f>
        <v>230.96</v>
      </c>
      <c r="C268" s="9" t="n">
        <f aca="false">B267/(A268-A267)</f>
        <v>3.27721733516272</v>
      </c>
      <c r="D268" s="8" t="n">
        <f aca="false">(SUM(B$2:B267)/(A268-A$2))</f>
        <v>2.68465296456943</v>
      </c>
    </row>
    <row r="269" customFormat="false" ht="18" hidden="false" customHeight="false" outlineLevel="0" collapsed="false">
      <c r="A269" s="45" t="n">
        <f aca="false">Fuel_Bird!G269</f>
        <v>40003.477974537</v>
      </c>
      <c r="B269" s="8" t="n">
        <f aca="false">Fuel_Bird!B269+IF(ISERR(FIND("(",Fuel_Bird!H269)),0,MID(Fuel_Bird!H269,FIND("(",Fuel_Bird!H269)+1,LEN(Fuel_Bird!H269)-(FIND("(",Fuel_Bird!H269)+1)))</f>
        <v>1</v>
      </c>
      <c r="C269" s="9" t="n">
        <f aca="false">B268/(A269-A268)</f>
        <v>3.79319060023611</v>
      </c>
      <c r="D269" s="8" t="n">
        <f aca="false">(SUM(B$2:B268)/(A269-A$2))</f>
        <v>2.70028632773746</v>
      </c>
    </row>
    <row r="271" customFormat="false" ht="18" hidden="false" customHeight="false" outlineLevel="0" collapsed="false">
      <c r="A271" s="59"/>
      <c r="B271" s="60" t="str">
        <f aca="false">IF(AND(Fuel_Bird!C269&lt;&gt;1,Fuel_Bird!D269&lt;&gt;1),"Cost Per Mail","Check Fuel Sheet")</f>
        <v>Cost Per Mail</v>
      </c>
    </row>
    <row r="272" customFormat="false" ht="18" hidden="false" customHeight="false" outlineLevel="0" collapsed="false">
      <c r="A272" s="46" t="n">
        <f aca="false">365.25*2</f>
        <v>730.5</v>
      </c>
      <c r="B272" s="15" t="n">
        <f aca="true">(SUMPRODUCT((BirdCost)*(BirdDate&gt;TODAY()-A272))-SUMPRODUCT((Fuel_Bird!$B$2:$B269)*(BirdDate&gt;TODAY()-A272)))/(Fuel_Bird!$A269-OFFSET(Fuel_Bird!A269,-SUMPRODUCT((Fuel_Bird!$G$2:G269&gt;TODAY()-A272)*1)+1,0))+(Fuel_Bird!C269*4.54609188)/Fuel_Bird!F269</f>
        <v>0.114566420898449</v>
      </c>
      <c r="D272" s="61"/>
    </row>
    <row r="273" customFormat="false" ht="18" hidden="false" customHeight="false" outlineLevel="0" collapsed="false">
      <c r="B273" s="9"/>
      <c r="C273" s="62"/>
      <c r="D273" s="62"/>
    </row>
  </sheetData>
  <conditionalFormatting sqref="E1:E65536">
    <cfRule type="cellIs" priority="2" operator="lessThan" aboveAverage="0" equalAverage="0" bottom="0" percent="0" rank="0" text="" dxfId="6">
      <formula>$E$2</formula>
    </cfRule>
  </conditionalFormatting>
  <conditionalFormatting sqref="F3:F62">
    <cfRule type="cellIs" priority="3" operator="lessThan" aboveAverage="0" equalAverage="0" bottom="0" percent="0" rank="0" text="" dxfId="7">
      <formula>$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328125" defaultRowHeight="18" zeroHeight="false" outlineLevelRow="0" outlineLevelCol="0"/>
  <cols>
    <col collapsed="false" customWidth="true" hidden="false" outlineLevel="0" max="1" min="1" style="45" width="16.16"/>
    <col collapsed="false" customWidth="true" hidden="false" outlineLevel="0" max="2" min="2" style="26" width="12.66"/>
    <col collapsed="false" customWidth="true" hidden="false" outlineLevel="0" max="3" min="3" style="9" width="12.66"/>
    <col collapsed="false" customWidth="true" hidden="false" outlineLevel="0" max="4" min="4" style="8" width="12.66"/>
    <col collapsed="false" customWidth="false" hidden="false" outlineLevel="0" max="5" min="5" style="7" width="9.32"/>
    <col collapsed="false" customWidth="true" hidden="false" outlineLevel="0" max="6" min="6" style="7" width="10.66"/>
    <col collapsed="false" customWidth="false" hidden="false" outlineLevel="0" max="257" min="7" style="7" width="9.32"/>
  </cols>
  <sheetData>
    <row r="1" s="52" customFormat="true" ht="69" hidden="false" customHeight="false" outlineLevel="0" collapsed="false">
      <c r="A1" s="49" t="s">
        <v>125</v>
      </c>
      <c r="B1" s="50" t="s">
        <v>126</v>
      </c>
      <c r="C1" s="51" t="s">
        <v>127</v>
      </c>
      <c r="D1" s="50" t="s">
        <v>128</v>
      </c>
      <c r="F1" s="63" t="s">
        <v>130</v>
      </c>
    </row>
    <row r="2" customFormat="false" ht="18" hidden="false" customHeight="false" outlineLevel="0" collapsed="false">
      <c r="A2" s="45" t="n">
        <f aca="false">Fuel_Camp!G2</f>
        <v>37487</v>
      </c>
      <c r="B2" s="26" t="n">
        <f aca="false">Fuel_Camp!B2+IF(ISERR(FIND("(",Fuel_Camp!H2)),0,MID(Fuel_Camp!H2,FIND("(",Fuel_Camp!H2)+1,LEN(Fuel_Camp!H2)-(FIND("(",Fuel_Camp!H2)+1)))</f>
        <v>10.01</v>
      </c>
      <c r="F2" s="64" t="n">
        <f aca="false">Fuel_Camp!B2+VLOOKUP(A2,Fuel_Camp_Lookup,3)</f>
        <v>10.01</v>
      </c>
      <c r="G2" s="65" t="s">
        <v>131</v>
      </c>
    </row>
    <row r="3" customFormat="false" ht="18" hidden="false" customHeight="false" outlineLevel="0" collapsed="false">
      <c r="A3" s="45" t="n">
        <f aca="false">Fuel_Camp!G3</f>
        <v>37498.4493865741</v>
      </c>
      <c r="B3" s="26" t="n">
        <f aca="false">Fuel_Camp!B3+IF(ISERR(FIND("(",Fuel_Camp!H3)),0,MID(Fuel_Camp!H3,FIND("(",Fuel_Camp!H3)+1,LEN(Fuel_Camp!H3)-(FIND("(",Fuel_Camp!H3)+1)))</f>
        <v>7.02</v>
      </c>
      <c r="C3" s="9" t="n">
        <f aca="false">B2/(A3-A2)</f>
        <v>0.874282646955713</v>
      </c>
      <c r="D3" s="8" t="n">
        <f aca="false">(SUM(B$2:B2)/(A3-A$2))</f>
        <v>0.874282646955713</v>
      </c>
      <c r="F3" s="64" t="n">
        <f aca="false">Fuel_Camp!B3+VLOOKUP(A3,Fuel_Camp_Lookup,3)</f>
        <v>7.02</v>
      </c>
    </row>
    <row r="4" customFormat="false" ht="18" hidden="false" customHeight="false" outlineLevel="0" collapsed="false">
      <c r="A4" s="45" t="n">
        <f aca="false">Fuel_Camp!G4</f>
        <v>37499.7281597222</v>
      </c>
      <c r="B4" s="26" t="n">
        <f aca="false">Fuel_Camp!B4+IF(ISERR(FIND("(",Fuel_Camp!H4)),0,MID(Fuel_Camp!H4,FIND("(",Fuel_Camp!H4)+1,LEN(Fuel_Camp!H4)-(FIND("(",Fuel_Camp!H4)+1)))</f>
        <v>12</v>
      </c>
      <c r="C4" s="9" t="n">
        <f aca="false">B3/(A4-A3)</f>
        <v>5.48963669603875</v>
      </c>
      <c r="D4" s="8" t="n">
        <f aca="false">(SUM(B$2:B3)/(A4-A$2))</f>
        <v>1.33797818157986</v>
      </c>
      <c r="F4" s="64" t="n">
        <f aca="false">Fuel_Camp!B4+VLOOKUP(A4,Fuel_Camp_Lookup,3)</f>
        <v>12</v>
      </c>
    </row>
    <row r="5" customFormat="false" ht="18" hidden="false" customHeight="false" outlineLevel="0" collapsed="false">
      <c r="A5" s="45" t="n">
        <f aca="false">Fuel_Camp!G5</f>
        <v>37516.6918402778</v>
      </c>
      <c r="B5" s="26" t="n">
        <f aca="false">Fuel_Camp!B5+IF(ISERR(FIND("(",Fuel_Camp!H5)),0,MID(Fuel_Camp!H5,FIND("(",Fuel_Camp!H5)+1,LEN(Fuel_Camp!H5)-(FIND("(",Fuel_Camp!H5)+1)))</f>
        <v>15</v>
      </c>
      <c r="C5" s="9" t="n">
        <f aca="false">B4/(A5-A4)</f>
        <v>0.707393655563113</v>
      </c>
      <c r="D5" s="8" t="n">
        <f aca="false">(SUM(B$2:B4)/(A5-A$2))</f>
        <v>0.977709691565454</v>
      </c>
      <c r="F5" s="64" t="n">
        <f aca="false">Fuel_Camp!B5+VLOOKUP(A5,Fuel_Camp_Lookup,3)</f>
        <v>15</v>
      </c>
    </row>
    <row r="6" customFormat="false" ht="18" hidden="false" customHeight="false" outlineLevel="0" collapsed="false">
      <c r="A6" s="45" t="n">
        <f aca="false">Fuel_Camp!G6</f>
        <v>37527.7543055556</v>
      </c>
      <c r="B6" s="26" t="n">
        <f aca="false">Fuel_Camp!B6+IF(ISERR(FIND("(",Fuel_Camp!H6)),0,MID(Fuel_Camp!H6,FIND("(",Fuel_Camp!H6)+1,LEN(Fuel_Camp!H6)-(FIND("(",Fuel_Camp!H6)+1)))</f>
        <v>21</v>
      </c>
      <c r="C6" s="9" t="n">
        <f aca="false">B5/(A6-A5)</f>
        <v>1.35593645931102</v>
      </c>
      <c r="D6" s="8" t="n">
        <f aca="false">(SUM(B$2:B5)/(A6-A$2))</f>
        <v>1.08037664732077</v>
      </c>
      <c r="F6" s="64" t="n">
        <f aca="false">Fuel_Camp!B6+VLOOKUP(A6,Fuel_Camp_Lookup,3)</f>
        <v>21</v>
      </c>
    </row>
    <row r="7" customFormat="false" ht="18" hidden="false" customHeight="false" outlineLevel="0" collapsed="false">
      <c r="A7" s="45" t="n">
        <f aca="false">Fuel_Camp!G7</f>
        <v>37542.6587847222</v>
      </c>
      <c r="B7" s="26" t="n">
        <f aca="false">Fuel_Camp!B7+IF(ISERR(FIND("(",Fuel_Camp!H7)),0,MID(Fuel_Camp!H7,FIND("(",Fuel_Camp!H7)+1,LEN(Fuel_Camp!H7)-(FIND("(",Fuel_Camp!H7)+1)))</f>
        <v>247.67</v>
      </c>
      <c r="C7" s="9" t="n">
        <f aca="false">B6/(A7-A6)</f>
        <v>1.40897241461242</v>
      </c>
      <c r="D7" s="8" t="n">
        <f aca="false">(SUM(B$2:B6)/(A7-A$2))</f>
        <v>1.16836902430664</v>
      </c>
      <c r="F7" s="64" t="n">
        <f aca="false">Fuel_Camp!B7+VLOOKUP(A7,Fuel_Camp_Lookup,3)</f>
        <v>247.67</v>
      </c>
    </row>
    <row r="8" customFormat="false" ht="18" hidden="false" customHeight="false" outlineLevel="0" collapsed="false">
      <c r="A8" s="45" t="n">
        <f aca="false">Fuel_Camp!G8</f>
        <v>37546.6931481482</v>
      </c>
      <c r="B8" s="26" t="n">
        <f aca="false">Fuel_Camp!B8+IF(ISERR(FIND("(",Fuel_Camp!H8)),0,MID(Fuel_Camp!H8,FIND("(",Fuel_Camp!H8)+1,LEN(Fuel_Camp!H8)-(FIND("(",Fuel_Camp!H8)+1)))</f>
        <v>5</v>
      </c>
      <c r="C8" s="9" t="n">
        <f aca="false">B7/(A8-A7)</f>
        <v>61.3901064064759</v>
      </c>
      <c r="D8" s="8" t="n">
        <f aca="false">(SUM(B$2:B7)/(A8-A$2))</f>
        <v>5.23845717139787</v>
      </c>
      <c r="F8" s="64" t="n">
        <f aca="false">Fuel_Camp!B8+VLOOKUP(A8,Fuel_Camp_Lookup,3)</f>
        <v>5</v>
      </c>
    </row>
    <row r="9" customFormat="false" ht="18" hidden="false" customHeight="false" outlineLevel="0" collapsed="false">
      <c r="A9" s="45" t="n">
        <f aca="false">Fuel_Camp!G9</f>
        <v>37547.6315856481</v>
      </c>
      <c r="B9" s="26" t="n">
        <f aca="false">Fuel_Camp!B9+IF(ISERR(FIND("(",Fuel_Camp!H9)),0,MID(Fuel_Camp!H9,FIND("(",Fuel_Camp!H9)+1,LEN(Fuel_Camp!H9)-(FIND("(",Fuel_Camp!H9)+1)))</f>
        <v>28.0400534045394</v>
      </c>
      <c r="C9" s="9" t="n">
        <f aca="false">B8/(A9-A8)</f>
        <v>5.32800532804168</v>
      </c>
      <c r="D9" s="8" t="n">
        <f aca="false">(SUM(B$2:B8)/(A9-A$2))</f>
        <v>5.23984317091201</v>
      </c>
      <c r="F9" s="64" t="n">
        <f aca="false">Fuel_Camp!B9+VLOOKUP(A9,Fuel_Camp_Lookup,3)</f>
        <v>28.0400534045394</v>
      </c>
    </row>
    <row r="10" customFormat="false" ht="18" hidden="false" customHeight="false" outlineLevel="0" collapsed="false">
      <c r="A10" s="45" t="n">
        <f aca="false">Fuel_Camp!G10</f>
        <v>37561.5868055556</v>
      </c>
      <c r="B10" s="26" t="n">
        <f aca="false">Fuel_Camp!B10+IF(ISERR(FIND("(",Fuel_Camp!H10)),0,MID(Fuel_Camp!H10,FIND("(",Fuel_Camp!H10)+1,LEN(Fuel_Camp!H10)-(FIND("(",Fuel_Camp!H10)+1)))</f>
        <v>25</v>
      </c>
      <c r="C10" s="9" t="n">
        <f aca="false">B9/(A10-A9)</f>
        <v>2.00928782137294</v>
      </c>
      <c r="D10" s="8" t="n">
        <f aca="false">(SUM(B$2:B9)/(A10-A$2))</f>
        <v>4.63540502679151</v>
      </c>
      <c r="F10" s="64" t="n">
        <f aca="false">Fuel_Camp!B10+VLOOKUP(A10,Fuel_Camp_Lookup,3)</f>
        <v>25</v>
      </c>
    </row>
    <row r="11" customFormat="false" ht="18" hidden="false" customHeight="false" outlineLevel="0" collapsed="false">
      <c r="A11" s="45" t="n">
        <f aca="false">Fuel_Camp!G11</f>
        <v>37580.6192476852</v>
      </c>
      <c r="B11" s="26" t="n">
        <f aca="false">Fuel_Camp!B11+IF(ISERR(FIND("(",Fuel_Camp!H11)),0,MID(Fuel_Camp!H11,FIND("(",Fuel_Camp!H11)+1,LEN(Fuel_Camp!H11)-(FIND("(",Fuel_Camp!H11)+1)))</f>
        <v>20</v>
      </c>
      <c r="C11" s="9" t="n">
        <f aca="false">B10/(A11-A10)</f>
        <v>1.31354661843827</v>
      </c>
      <c r="D11" s="8" t="n">
        <f aca="false">(SUM(B$2:B10)/(A11-A$2))</f>
        <v>3.96008366411175</v>
      </c>
      <c r="F11" s="64" t="n">
        <f aca="false">Fuel_Camp!B11+VLOOKUP(A11,Fuel_Camp_Lookup,3)</f>
        <v>20</v>
      </c>
    </row>
    <row r="12" customFormat="false" ht="18" hidden="false" customHeight="false" outlineLevel="0" collapsed="false">
      <c r="A12" s="45" t="n">
        <f aca="false">Fuel_Camp!G12</f>
        <v>37597.5781597222</v>
      </c>
      <c r="B12" s="26" t="n">
        <f aca="false">Fuel_Camp!B12+IF(ISERR(FIND("(",Fuel_Camp!H12)),0,MID(Fuel_Camp!H12,FIND("(",Fuel_Camp!H12)+1,LEN(Fuel_Camp!H12)-(FIND("(",Fuel_Camp!H12)+1)))</f>
        <v>25.01</v>
      </c>
      <c r="C12" s="9" t="n">
        <f aca="false">B11/(A12-A11)</f>
        <v>1.17932093499407</v>
      </c>
      <c r="D12" s="8" t="n">
        <f aca="false">(SUM(B$2:B11)/(A12-A$2))</f>
        <v>3.53360966022671</v>
      </c>
      <c r="F12" s="64" t="n">
        <f aca="false">Fuel_Camp!B12+VLOOKUP(A12,Fuel_Camp_Lookup,3)</f>
        <v>25.01</v>
      </c>
    </row>
    <row r="13" customFormat="false" ht="18" hidden="false" customHeight="false" outlineLevel="0" collapsed="false">
      <c r="A13" s="45" t="n">
        <f aca="false">Fuel_Camp!G13</f>
        <v>37617.7547106482</v>
      </c>
      <c r="B13" s="26" t="n">
        <f aca="false">Fuel_Camp!B13+IF(ISERR(FIND("(",Fuel_Camp!H13)),0,MID(Fuel_Camp!H13,FIND("(",Fuel_Camp!H13)+1,LEN(Fuel_Camp!H13)-(FIND("(",Fuel_Camp!H13)+1)))</f>
        <v>165</v>
      </c>
      <c r="C13" s="9" t="n">
        <f aca="false">B12/(A13-A12)</f>
        <v>1.23955774660481</v>
      </c>
      <c r="D13" s="8" t="n">
        <f aca="false">(SUM(B$2:B12)/(A13-A$2))</f>
        <v>3.1796181670524</v>
      </c>
      <c r="F13" s="64" t="n">
        <f aca="false">Fuel_Camp!B13+VLOOKUP(A13,Fuel_Camp_Lookup,3)</f>
        <v>165</v>
      </c>
    </row>
    <row r="14" customFormat="false" ht="18" hidden="false" customHeight="false" outlineLevel="0" collapsed="false">
      <c r="A14" s="45" t="n">
        <f aca="false">Fuel_Camp!G14</f>
        <v>37625.4534375</v>
      </c>
      <c r="B14" s="26" t="n">
        <f aca="false">Fuel_Camp!B14+IF(ISERR(FIND("(",Fuel_Camp!H14)),0,MID(Fuel_Camp!H14,FIND("(",Fuel_Camp!H14)+1,LEN(Fuel_Camp!H14)-(FIND("(",Fuel_Camp!H14)+1)))</f>
        <v>40.02</v>
      </c>
      <c r="C14" s="9" t="n">
        <f aca="false">B13/(A14-A13)</f>
        <v>21.4321150984021</v>
      </c>
      <c r="D14" s="8" t="n">
        <f aca="false">(SUM(B$2:B13)/(A14-A$2))</f>
        <v>4.1945513516379</v>
      </c>
      <c r="F14" s="64" t="n">
        <f aca="false">Fuel_Camp!B14+VLOOKUP(A14,Fuel_Camp_Lookup,3)</f>
        <v>40.02</v>
      </c>
    </row>
    <row r="15" customFormat="false" ht="18" hidden="false" customHeight="false" outlineLevel="0" collapsed="false">
      <c r="A15" s="45" t="n">
        <f aca="false">Fuel_Camp!G15</f>
        <v>37658.4245486111</v>
      </c>
      <c r="B15" s="26" t="n">
        <f aca="false">Fuel_Camp!B15+IF(ISERR(FIND("(",Fuel_Camp!H15)),0,MID(Fuel_Camp!H15,FIND("(",Fuel_Camp!H15)+1,LEN(Fuel_Camp!H15)-(FIND("(",Fuel_Camp!H15)+1)))</f>
        <v>29.5</v>
      </c>
      <c r="C15" s="9" t="n">
        <f aca="false">B14/(A15-A14)</f>
        <v>1.21378984970011</v>
      </c>
      <c r="D15" s="8" t="n">
        <f aca="false">(SUM(B$2:B14)/(A15-A$2))</f>
        <v>3.62124362253859</v>
      </c>
      <c r="F15" s="64" t="n">
        <f aca="false">Fuel_Camp!B15+VLOOKUP(A15,Fuel_Camp_Lookup,3)</f>
        <v>29.5</v>
      </c>
    </row>
    <row r="16" customFormat="false" ht="18" hidden="false" customHeight="false" outlineLevel="0" collapsed="false">
      <c r="A16" s="45" t="n">
        <f aca="false">Fuel_Camp!G16</f>
        <v>37667.5107175926</v>
      </c>
      <c r="B16" s="26" t="n">
        <f aca="false">Fuel_Camp!B16+IF(ISERR(FIND("(",Fuel_Camp!H16)),0,MID(Fuel_Camp!H16,FIND("(",Fuel_Camp!H16)+1,LEN(Fuel_Camp!H16)-(FIND("(",Fuel_Camp!H16)+1)))</f>
        <v>10.03</v>
      </c>
      <c r="C16" s="9" t="n">
        <f aca="false">B15/(A16-A15)</f>
        <v>3.2466928647391</v>
      </c>
      <c r="D16" s="8" t="n">
        <f aca="false">(SUM(B$2:B15)/(A16-A$2))</f>
        <v>3.60239027397903</v>
      </c>
      <c r="F16" s="64" t="n">
        <f aca="false">Fuel_Camp!B16+VLOOKUP(A16,Fuel_Camp_Lookup,3)</f>
        <v>10.03</v>
      </c>
    </row>
    <row r="17" customFormat="false" ht="18" hidden="false" customHeight="false" outlineLevel="0" collapsed="false">
      <c r="A17" s="45" t="n">
        <f aca="false">Fuel_Camp!G17</f>
        <v>37669.7085185185</v>
      </c>
      <c r="B17" s="26" t="n">
        <f aca="false">Fuel_Camp!B17+IF(ISERR(FIND("(",Fuel_Camp!H17)),0,MID(Fuel_Camp!H17,FIND("(",Fuel_Camp!H17)+1,LEN(Fuel_Camp!H17)-(FIND("(",Fuel_Camp!H17)+1)))</f>
        <v>25</v>
      </c>
      <c r="C17" s="9" t="n">
        <f aca="false">B16/(A17-A16)</f>
        <v>4.56365264100347</v>
      </c>
      <c r="D17" s="8" t="n">
        <f aca="false">(SUM(B$2:B16)/(A17-A$2))</f>
        <v>3.61395329981622</v>
      </c>
      <c r="F17" s="64" t="n">
        <f aca="false">Fuel_Camp!B17+VLOOKUP(A17,Fuel_Camp_Lookup,3)</f>
        <v>25</v>
      </c>
    </row>
    <row r="18" customFormat="false" ht="18" hidden="false" customHeight="false" outlineLevel="0" collapsed="false">
      <c r="A18" s="45" t="n">
        <f aca="false">Fuel_Camp!G18</f>
        <v>37695</v>
      </c>
      <c r="B18" s="26" t="n">
        <f aca="false">Fuel_Camp!B18+IF(ISERR(FIND("(",Fuel_Camp!H18)),0,MID(Fuel_Camp!H18,FIND("(",Fuel_Camp!H18)+1,LEN(Fuel_Camp!H18)-(FIND("(",Fuel_Camp!H18)+1)))</f>
        <v>39.74</v>
      </c>
      <c r="C18" s="9" t="n">
        <f aca="false">B17/(A18-A17)</f>
        <v>0.988475112393362</v>
      </c>
      <c r="D18" s="8" t="n">
        <f aca="false">(SUM(B$2:B17)/(A18-A$2))</f>
        <v>3.29471179521413</v>
      </c>
      <c r="F18" s="64" t="n">
        <f aca="false">Fuel_Camp!B18+VLOOKUP(A18,Fuel_Camp_Lookup,3)</f>
        <v>39.74</v>
      </c>
    </row>
    <row r="19" customFormat="false" ht="18" hidden="false" customHeight="false" outlineLevel="0" collapsed="false">
      <c r="A19" s="45" t="n">
        <f aca="false">Fuel_Camp!G19</f>
        <v>37713.8265046296</v>
      </c>
      <c r="B19" s="26" t="n">
        <f aca="false">Fuel_Camp!B19+IF(ISERR(FIND("(",Fuel_Camp!H19)),0,MID(Fuel_Camp!H19,FIND("(",Fuel_Camp!H19)+1,LEN(Fuel_Camp!H19)-(FIND("(",Fuel_Camp!H19)+1)))</f>
        <v>387.11</v>
      </c>
      <c r="C19" s="9" t="n">
        <f aca="false">B18/(A19-A18)</f>
        <v>2.11085386171244</v>
      </c>
      <c r="D19" s="8" t="n">
        <f aca="false">(SUM(B$2:B18)/(A19-A$2))</f>
        <v>3.19645208388857</v>
      </c>
      <c r="F19" s="64" t="n">
        <f aca="false">Fuel_Camp!B19+VLOOKUP(A19,Fuel_Camp_Lookup,3)</f>
        <v>387.11</v>
      </c>
    </row>
    <row r="20" customFormat="false" ht="18" hidden="false" customHeight="false" outlineLevel="0" collapsed="false">
      <c r="A20" s="45" t="n">
        <f aca="false">Fuel_Camp!G20</f>
        <v>37727.7469328704</v>
      </c>
      <c r="B20" s="26" t="n">
        <f aca="false">Fuel_Camp!B20+IF(ISERR(FIND("(",Fuel_Camp!H20)),0,MID(Fuel_Camp!H20,FIND("(",Fuel_Camp!H20)+1,LEN(Fuel_Camp!H20)-(FIND("(",Fuel_Camp!H20)+1)))</f>
        <v>10</v>
      </c>
      <c r="C20" s="9" t="n">
        <f aca="false">B19/(A20-A19)</f>
        <v>27.8087709160373</v>
      </c>
      <c r="D20" s="8" t="n">
        <f aca="false">(SUM(B$2:B19)/(A20-A$2))</f>
        <v>4.61958140087026</v>
      </c>
      <c r="F20" s="64" t="n">
        <f aca="false">Fuel_Camp!B20+VLOOKUP(A20,Fuel_Camp_Lookup,3)</f>
        <v>10</v>
      </c>
    </row>
    <row r="21" customFormat="false" ht="18" hidden="false" customHeight="false" outlineLevel="0" collapsed="false">
      <c r="A21" s="45" t="n">
        <f aca="false">Fuel_Camp!G21</f>
        <v>37735.9802430556</v>
      </c>
      <c r="B21" s="26" t="n">
        <f aca="false">Fuel_Camp!B21+IF(ISERR(FIND("(",Fuel_Camp!H21)),0,MID(Fuel_Camp!H21,FIND("(",Fuel_Camp!H21)+1,LEN(Fuel_Camp!H21)-(FIND("(",Fuel_Camp!H21)+1)))</f>
        <v>30</v>
      </c>
      <c r="C21" s="9" t="n">
        <f aca="false">B20/(A21-A20)</f>
        <v>1.21457831359198</v>
      </c>
      <c r="D21" s="8" t="n">
        <f aca="false">(SUM(B$2:B20)/(A21-A$2))</f>
        <v>4.50698432788558</v>
      </c>
      <c r="F21" s="64" t="n">
        <f aca="false">Fuel_Camp!B21+VLOOKUP(A21,Fuel_Camp_Lookup,3)</f>
        <v>30</v>
      </c>
    </row>
    <row r="22" customFormat="false" ht="18" hidden="false" customHeight="false" outlineLevel="0" collapsed="false">
      <c r="A22" s="45" t="n">
        <f aca="false">Fuel_Camp!G22</f>
        <v>37747.7062962963</v>
      </c>
      <c r="B22" s="26" t="n">
        <f aca="false">Fuel_Camp!B22+IF(ISERR(FIND("(",Fuel_Camp!H22)),0,MID(Fuel_Camp!H22,FIND("(",Fuel_Camp!H22)+1,LEN(Fuel_Camp!H22)-(FIND("(",Fuel_Camp!H22)+1)))</f>
        <v>48.28</v>
      </c>
      <c r="C22" s="9" t="n">
        <f aca="false">B21/(A22-A21)</f>
        <v>2.55840557637717</v>
      </c>
      <c r="D22" s="8" t="n">
        <f aca="false">(SUM(B$2:B21)/(A22-A$2))</f>
        <v>4.41934111209615</v>
      </c>
      <c r="F22" s="64" t="n">
        <f aca="false">Fuel_Camp!B22+VLOOKUP(A22,Fuel_Camp_Lookup,3)</f>
        <v>48.28</v>
      </c>
    </row>
    <row r="23" customFormat="false" ht="18" hidden="false" customHeight="false" outlineLevel="0" collapsed="false">
      <c r="A23" s="45" t="n">
        <f aca="false">Fuel_Camp!G23</f>
        <v>37779.8590625</v>
      </c>
      <c r="B23" s="26" t="n">
        <f aca="false">Fuel_Camp!B23+IF(ISERR(FIND("(",Fuel_Camp!H23)),0,MID(Fuel_Camp!H23,FIND("(",Fuel_Camp!H23)+1,LEN(Fuel_Camp!H23)-(FIND("(",Fuel_Camp!H23)+1)))</f>
        <v>5.01</v>
      </c>
      <c r="C23" s="9" t="n">
        <f aca="false">B22/(A23-A22)</f>
        <v>1.5015815340466</v>
      </c>
      <c r="D23" s="8" t="n">
        <f aca="false">(SUM(B$2:B22)/(A23-A$2))</f>
        <v>4.0990025821876</v>
      </c>
      <c r="F23" s="64" t="n">
        <f aca="false">Fuel_Camp!B23+VLOOKUP(A23,Fuel_Camp_Lookup,3)</f>
        <v>5.01</v>
      </c>
    </row>
    <row r="24" customFormat="false" ht="18" hidden="false" customHeight="false" outlineLevel="0" collapsed="false">
      <c r="A24" s="45" t="n">
        <f aca="false">Fuel_Camp!G24</f>
        <v>37785.3898726852</v>
      </c>
      <c r="B24" s="26" t="n">
        <f aca="false">Fuel_Camp!B24+IF(ISERR(FIND("(",Fuel_Camp!H24)),0,MID(Fuel_Camp!H24,FIND("(",Fuel_Camp!H24)+1,LEN(Fuel_Camp!H24)-(FIND("(",Fuel_Camp!H24)+1)))</f>
        <v>44.06</v>
      </c>
      <c r="C24" s="9" t="n">
        <f aca="false">B23/(A24-A23)</f>
        <v>0.90583473889967</v>
      </c>
      <c r="D24" s="8" t="n">
        <f aca="false">(SUM(B$2:B23)/(A24-A$2))</f>
        <v>4.0398155693318</v>
      </c>
      <c r="F24" s="64" t="n">
        <f aca="false">Fuel_Camp!B24+VLOOKUP(A24,Fuel_Camp_Lookup,3)</f>
        <v>44.06</v>
      </c>
    </row>
    <row r="25" customFormat="false" ht="18" hidden="false" customHeight="false" outlineLevel="0" collapsed="false">
      <c r="A25" s="45" t="n">
        <f aca="false">Fuel_Camp!G25</f>
        <v>37813.9588657407</v>
      </c>
      <c r="B25" s="26" t="n">
        <f aca="false">Fuel_Camp!B25+IF(ISERR(FIND("(",Fuel_Camp!H25)),0,MID(Fuel_Camp!H25,FIND("(",Fuel_Camp!H25)+1,LEN(Fuel_Camp!H25)-(FIND("(",Fuel_Camp!H25)+1)))</f>
        <v>40.5</v>
      </c>
      <c r="C25" s="9" t="n">
        <f aca="false">B24/(A25-A24)</f>
        <v>1.54223146452217</v>
      </c>
      <c r="D25" s="8" t="n">
        <f aca="false">(SUM(B$2:B24)/(A25-A$2))</f>
        <v>3.82158180838353</v>
      </c>
      <c r="F25" s="64" t="n">
        <f aca="false">Fuel_Camp!B25+VLOOKUP(A25,Fuel_Camp_Lookup,3)</f>
        <v>40.5</v>
      </c>
    </row>
    <row r="26" customFormat="false" ht="18" hidden="false" customHeight="false" outlineLevel="0" collapsed="false">
      <c r="A26" s="45" t="n">
        <f aca="false">Fuel_Camp!G26</f>
        <v>37835.7625</v>
      </c>
      <c r="B26" s="26" t="n">
        <f aca="false">Fuel_Camp!B26+IF(ISERR(FIND("(",Fuel_Camp!H26)),0,MID(Fuel_Camp!H26,FIND("(",Fuel_Camp!H26)+1,LEN(Fuel_Camp!H26)-(FIND("(",Fuel_Camp!H26)+1)))</f>
        <v>178.58</v>
      </c>
      <c r="C26" s="9" t="n">
        <f aca="false">B25/(A26-A25)</f>
        <v>1.85748850482632</v>
      </c>
      <c r="D26" s="8" t="n">
        <f aca="false">(SUM(B$2:B25)/(A26-A$2))</f>
        <v>3.69879231111301</v>
      </c>
      <c r="F26" s="64" t="n">
        <f aca="false">Fuel_Camp!B26+VLOOKUP(A26,Fuel_Camp_Lookup,3)</f>
        <v>178.58</v>
      </c>
    </row>
    <row r="27" customFormat="false" ht="18" hidden="false" customHeight="false" outlineLevel="0" collapsed="false">
      <c r="A27" s="45" t="n">
        <f aca="false">Fuel_Camp!G27</f>
        <v>37869.4438541667</v>
      </c>
      <c r="B27" s="26" t="n">
        <f aca="false">Fuel_Camp!B27+IF(ISERR(FIND("(",Fuel_Camp!H27)),0,MID(Fuel_Camp!H27,FIND("(",Fuel_Camp!H27)+1,LEN(Fuel_Camp!H27)-(FIND("(",Fuel_Camp!H27)+1)))</f>
        <v>83.11</v>
      </c>
      <c r="C27" s="9" t="n">
        <f aca="false">B26/(A27-A26)</f>
        <v>5.30204335361058</v>
      </c>
      <c r="D27" s="8" t="n">
        <f aca="false">(SUM(B$2:B26)/(A27-A$2))</f>
        <v>3.83998863468345</v>
      </c>
      <c r="F27" s="64" t="n">
        <f aca="false">Fuel_Camp!B27+VLOOKUP(A27,Fuel_Camp_Lookup,3)</f>
        <v>83.11</v>
      </c>
    </row>
    <row r="28" customFormat="false" ht="18" hidden="false" customHeight="false" outlineLevel="0" collapsed="false">
      <c r="A28" s="45" t="n">
        <f aca="false">Fuel_Camp!G28</f>
        <v>37905.713287037</v>
      </c>
      <c r="B28" s="26" t="n">
        <f aca="false">Fuel_Camp!B28+IF(ISERR(FIND("(",Fuel_Camp!H28)),0,MID(Fuel_Camp!H28,FIND("(",Fuel_Camp!H28)+1,LEN(Fuel_Camp!H28)-(FIND("(",Fuel_Camp!H28)+1)))</f>
        <v>389.03</v>
      </c>
      <c r="C28" s="9" t="n">
        <f aca="false">B27/(A28-A27)</f>
        <v>2.29146125049806</v>
      </c>
      <c r="D28" s="8" t="n">
        <f aca="false">(SUM(B$2:B27)/(A28-A$2))</f>
        <v>3.70585338809005</v>
      </c>
      <c r="F28" s="64" t="n">
        <f aca="false">Fuel_Camp!B28+VLOOKUP(A28,Fuel_Camp_Lookup,3)</f>
        <v>389.03</v>
      </c>
    </row>
    <row r="29" customFormat="false" ht="18" hidden="false" customHeight="false" outlineLevel="0" collapsed="false">
      <c r="A29" s="45" t="n">
        <f aca="false">Fuel_Camp!G29</f>
        <v>37920.7331597222</v>
      </c>
      <c r="B29" s="26" t="n">
        <f aca="false">Fuel_Camp!B29+IF(ISERR(FIND("(",Fuel_Camp!H29)),0,MID(Fuel_Camp!H29,FIND("(",Fuel_Camp!H29)+1,LEN(Fuel_Camp!H29)-(FIND("(",Fuel_Camp!H29)+1)))</f>
        <v>10.5</v>
      </c>
      <c r="C29" s="9" t="n">
        <f aca="false">B28/(A29-A28)</f>
        <v>25.9010184809235</v>
      </c>
      <c r="D29" s="8" t="n">
        <f aca="false">(SUM(B$2:B28)/(A29-A$2))</f>
        <v>4.47445626395604</v>
      </c>
      <c r="F29" s="64" t="n">
        <f aca="false">Fuel_Camp!B29+VLOOKUP(A29,Fuel_Camp_Lookup,3)</f>
        <v>10.5</v>
      </c>
    </row>
    <row r="30" customFormat="false" ht="18" hidden="false" customHeight="false" outlineLevel="0" collapsed="false">
      <c r="A30" s="45" t="n">
        <f aca="false">Fuel_Camp!G30</f>
        <v>37927.3910763889</v>
      </c>
      <c r="B30" s="26" t="n">
        <f aca="false">Fuel_Camp!B30+IF(ISERR(FIND("(",Fuel_Camp!H30)),0,MID(Fuel_Camp!H30,FIND("(",Fuel_Camp!H30)+1,LEN(Fuel_Camp!H30)-(FIND("(",Fuel_Camp!H30)+1)))</f>
        <v>43.05</v>
      </c>
      <c r="C30" s="9" t="n">
        <f aca="false">B29/(A30-A29)</f>
        <v>1.57706990425011</v>
      </c>
      <c r="D30" s="8" t="n">
        <f aca="false">(SUM(B$2:B29)/(A30-A$2))</f>
        <v>4.43065302186442</v>
      </c>
      <c r="F30" s="64" t="n">
        <f aca="false">Fuel_Camp!B30+VLOOKUP(A30,Fuel_Camp_Lookup,3)</f>
        <v>43.05</v>
      </c>
    </row>
    <row r="31" customFormat="false" ht="18" hidden="false" customHeight="false" outlineLevel="0" collapsed="false">
      <c r="A31" s="45" t="n">
        <f aca="false">Fuel_Camp!G31</f>
        <v>37940.7325694444</v>
      </c>
      <c r="B31" s="26" t="n">
        <f aca="false">Fuel_Camp!B31+IF(ISERR(FIND("(",Fuel_Camp!H31)),0,MID(Fuel_Camp!H31,FIND("(",Fuel_Camp!H31)+1,LEN(Fuel_Camp!H31)-(FIND("(",Fuel_Camp!H31)+1)))</f>
        <v>45.48</v>
      </c>
      <c r="C31" s="9" t="n">
        <f aca="false">B30/(A31-A30)</f>
        <v>3.2267752807518</v>
      </c>
      <c r="D31" s="8" t="n">
        <f aca="false">(SUM(B$2:B30)/(A31-A$2))</f>
        <v>4.39525435841281</v>
      </c>
      <c r="F31" s="64" t="n">
        <f aca="false">Fuel_Camp!B31+VLOOKUP(A31,Fuel_Camp_Lookup,3)</f>
        <v>45.48</v>
      </c>
    </row>
    <row r="32" customFormat="false" ht="18" hidden="false" customHeight="false" outlineLevel="0" collapsed="false">
      <c r="A32" s="45" t="n">
        <f aca="false">Fuel_Camp!G32</f>
        <v>37961.5602199074</v>
      </c>
      <c r="B32" s="26" t="n">
        <f aca="false">Fuel_Camp!B32+IF(ISERR(FIND("(",Fuel_Camp!H32)),0,MID(Fuel_Camp!H32,FIND("(",Fuel_Camp!H32)+1,LEN(Fuel_Camp!H32)-(FIND("(",Fuel_Camp!H32)+1)))</f>
        <v>213.12</v>
      </c>
      <c r="C32" s="9" t="n">
        <f aca="false">B31/(A32-A31)</f>
        <v>2.18363564727953</v>
      </c>
      <c r="D32" s="8" t="n">
        <f aca="false">(SUM(B$2:B31)/(A32-A$2))</f>
        <v>4.29819013022737</v>
      </c>
      <c r="F32" s="64" t="n">
        <f aca="false">Fuel_Camp!B32+VLOOKUP(A32,Fuel_Camp_Lookup,3)</f>
        <v>213.12</v>
      </c>
    </row>
    <row r="33" customFormat="false" ht="18" hidden="false" customHeight="false" outlineLevel="0" collapsed="false">
      <c r="A33" s="45" t="n">
        <f aca="false">Fuel_Camp!G33</f>
        <v>38010.6022569445</v>
      </c>
      <c r="B33" s="26" t="n">
        <f aca="false">Fuel_Camp!B33+IF(ISERR(FIND("(",Fuel_Camp!H33)),0,MID(Fuel_Camp!H33,FIND("(",Fuel_Camp!H33)+1,LEN(Fuel_Camp!H33)-(FIND("(",Fuel_Camp!H33)+1)))</f>
        <v>10</v>
      </c>
      <c r="C33" s="9" t="n">
        <f aca="false">B32/(A33-A32)</f>
        <v>4.34565961929827</v>
      </c>
      <c r="D33" s="8" t="n">
        <f aca="false">(SUM(B$2:B32)/(A33-A$2))</f>
        <v>4.30263625399836</v>
      </c>
      <c r="F33" s="64" t="n">
        <f aca="false">Fuel_Camp!B33+VLOOKUP(A33,Fuel_Camp_Lookup,3)</f>
        <v>10</v>
      </c>
    </row>
    <row r="34" customFormat="false" ht="18" hidden="false" customHeight="false" outlineLevel="0" collapsed="false">
      <c r="A34" s="45" t="n">
        <f aca="false">Fuel_Camp!G34</f>
        <v>38013.7636921296</v>
      </c>
      <c r="B34" s="26" t="n">
        <f aca="false">Fuel_Camp!B34+IF(ISERR(FIND("(",Fuel_Camp!H34)),0,MID(Fuel_Camp!H34,FIND("(",Fuel_Camp!H34)+1,LEN(Fuel_Camp!H34)-(FIND("(",Fuel_Camp!H34)+1)))</f>
        <v>46.67</v>
      </c>
      <c r="C34" s="9" t="n">
        <f aca="false">B33/(A34-A33)</f>
        <v>3.16312035966149</v>
      </c>
      <c r="D34" s="8" t="n">
        <f aca="false">(SUM(B$2:B33)/(A34-A$2))</f>
        <v>4.29579731331916</v>
      </c>
      <c r="F34" s="64" t="n">
        <f aca="false">Fuel_Camp!B34+VLOOKUP(A34,Fuel_Camp_Lookup,3)</f>
        <v>46.67</v>
      </c>
    </row>
    <row r="35" customFormat="false" ht="18" hidden="false" customHeight="false" outlineLevel="0" collapsed="false">
      <c r="A35" s="45" t="n">
        <f aca="false">Fuel_Camp!G35</f>
        <v>38034.774849537</v>
      </c>
      <c r="B35" s="26" t="n">
        <f aca="false">Fuel_Camp!B35+IF(ISERR(FIND("(",Fuel_Camp!H35)),0,MID(Fuel_Camp!H35,FIND("(",Fuel_Camp!H35)+1,LEN(Fuel_Camp!H35)-(FIND("(",Fuel_Camp!H35)+1)))</f>
        <v>45.26</v>
      </c>
      <c r="C35" s="9" t="n">
        <f aca="false">B34/(A35-A34)</f>
        <v>2.22120081702587</v>
      </c>
      <c r="D35" s="8" t="n">
        <f aca="false">(SUM(B$2:B34)/(A35-A$2))</f>
        <v>4.21622141899447</v>
      </c>
      <c r="F35" s="64" t="n">
        <f aca="false">Fuel_Camp!B35+VLOOKUP(A35,Fuel_Camp_Lookup,3)</f>
        <v>45.26</v>
      </c>
    </row>
    <row r="36" customFormat="false" ht="18" hidden="false" customHeight="false" outlineLevel="0" collapsed="false">
      <c r="A36" s="45" t="n">
        <f aca="false">Fuel_Camp!G36</f>
        <v>38050.7678587963</v>
      </c>
      <c r="B36" s="26" t="n">
        <f aca="false">Fuel_Camp!B36+IF(ISERR(FIND("(",Fuel_Camp!H36)),0,MID(Fuel_Camp!H36,FIND("(",Fuel_Camp!H36)+1,LEN(Fuel_Camp!H36)-(FIND("(",Fuel_Camp!H36)+1)))</f>
        <v>15.83</v>
      </c>
      <c r="C36" s="9" t="n">
        <f aca="false">B35/(A36-A35)</f>
        <v>2.82998648136271</v>
      </c>
      <c r="D36" s="8" t="n">
        <f aca="false">(SUM(B$2:B35)/(A36-A$2))</f>
        <v>4.17689660143502</v>
      </c>
      <c r="F36" s="64" t="n">
        <f aca="false">Fuel_Camp!B36+VLOOKUP(A36,Fuel_Camp_Lookup,3)</f>
        <v>15.83</v>
      </c>
    </row>
    <row r="37" customFormat="false" ht="18" hidden="false" customHeight="false" outlineLevel="0" collapsed="false">
      <c r="A37" s="45" t="n">
        <f aca="false">Fuel_Camp!G37</f>
        <v>38060</v>
      </c>
      <c r="B37" s="26" t="n">
        <f aca="false">Fuel_Camp!B37+IF(ISERR(FIND("(",Fuel_Camp!H37)),0,MID(Fuel_Camp!H37,FIND("(",Fuel_Camp!H37)+1,LEN(Fuel_Camp!H37)-(FIND("(",Fuel_Camp!H37)+1)))</f>
        <v>48.45</v>
      </c>
      <c r="C37" s="9" t="n">
        <f aca="false">B36/(A37-A36)</f>
        <v>1.71466181579269</v>
      </c>
      <c r="D37" s="8" t="n">
        <f aca="false">(SUM(B$2:B36)/(A37-A$2))</f>
        <v>4.13722522409169</v>
      </c>
      <c r="F37" s="64" t="n">
        <f aca="false">Fuel_Camp!B37+VLOOKUP(A37,Fuel_Camp_Lookup,3)</f>
        <v>48.45</v>
      </c>
    </row>
    <row r="38" customFormat="false" ht="18" hidden="false" customHeight="false" outlineLevel="0" collapsed="false">
      <c r="A38" s="45" t="n">
        <f aca="false">Fuel_Camp!G38</f>
        <v>38075.5494328704</v>
      </c>
      <c r="B38" s="26" t="n">
        <f aca="false">Fuel_Camp!B38+IF(ISERR(FIND("(",Fuel_Camp!H38)),0,MID(Fuel_Camp!H38,FIND("(",Fuel_Camp!H38)+1,LEN(Fuel_Camp!H38)-(FIND("(",Fuel_Camp!H38)+1)))</f>
        <v>40</v>
      </c>
      <c r="C38" s="9" t="n">
        <f aca="false">B37/(A38-A37)</f>
        <v>3.11586926699545</v>
      </c>
      <c r="D38" s="8" t="n">
        <f aca="false">(SUM(B$2:B37)/(A38-A$2))</f>
        <v>4.11024107457996</v>
      </c>
      <c r="F38" s="64" t="n">
        <f aca="false">Fuel_Camp!B38+VLOOKUP(A38,Fuel_Camp_Lookup,3)</f>
        <v>40</v>
      </c>
    </row>
    <row r="39" customFormat="false" ht="18" hidden="false" customHeight="false" outlineLevel="0" collapsed="false">
      <c r="A39" s="45" t="n">
        <f aca="false">Fuel_Camp!G39</f>
        <v>38087.6278819444</v>
      </c>
      <c r="B39" s="26" t="n">
        <f aca="false">Fuel_Camp!B39+IF(ISERR(FIND("(",Fuel_Camp!H39)),0,MID(Fuel_Camp!H39,FIND("(",Fuel_Camp!H39)+1,LEN(Fuel_Camp!H39)-(FIND("(",Fuel_Camp!H39)+1)))</f>
        <v>44</v>
      </c>
      <c r="C39" s="9" t="n">
        <f aca="false">B38/(A39-A38)</f>
        <v>3.31168345825729</v>
      </c>
      <c r="D39" s="8" t="n">
        <f aca="false">(SUM(B$2:B38)/(A39-A$2))</f>
        <v>4.09418231708399</v>
      </c>
      <c r="F39" s="64" t="n">
        <f aca="false">Fuel_Camp!B39+VLOOKUP(A39,Fuel_Camp_Lookup,3)</f>
        <v>44</v>
      </c>
    </row>
    <row r="40" customFormat="false" ht="18" hidden="false" customHeight="false" outlineLevel="0" collapsed="false">
      <c r="A40" s="45" t="n">
        <f aca="false">Fuel_Camp!G40</f>
        <v>38101.5228356481</v>
      </c>
      <c r="B40" s="26" t="n">
        <f aca="false">Fuel_Camp!B40+IF(ISERR(FIND("(",Fuel_Camp!H40)),0,MID(Fuel_Camp!H40,FIND("(",Fuel_Camp!H40)+1,LEN(Fuel_Camp!H40)-(FIND("(",Fuel_Camp!H40)+1)))</f>
        <v>283.92</v>
      </c>
      <c r="C40" s="9" t="n">
        <f aca="false">B39/(A40-A39)</f>
        <v>3.16661724380342</v>
      </c>
      <c r="D40" s="8" t="n">
        <f aca="false">(SUM(B$2:B39)/(A40-A$2))</f>
        <v>4.07320917661995</v>
      </c>
      <c r="F40" s="64" t="n">
        <f aca="false">Fuel_Camp!B40+VLOOKUP(A40,Fuel_Camp_Lookup,3)</f>
        <v>283.92</v>
      </c>
    </row>
    <row r="41" customFormat="false" ht="18" hidden="false" customHeight="false" outlineLevel="0" collapsed="false">
      <c r="A41" s="45" t="n">
        <f aca="false">Fuel_Camp!G41</f>
        <v>38134.3362384259</v>
      </c>
      <c r="B41" s="26" t="n">
        <f aca="false">Fuel_Camp!B41+IF(ISERR(FIND("(",Fuel_Camp!H41)),0,MID(Fuel_Camp!H41,FIND("(",Fuel_Camp!H41)+1,LEN(Fuel_Camp!H41)-(FIND("(",Fuel_Camp!H41)+1)))</f>
        <v>117.42</v>
      </c>
      <c r="C41" s="9" t="n">
        <f aca="false">B40/(A41-A40)</f>
        <v>8.65256194009476</v>
      </c>
      <c r="D41" s="8" t="n">
        <f aca="false">(SUM(B$2:B40)/(A41-A$2))</f>
        <v>4.30533606488873</v>
      </c>
      <c r="F41" s="64" t="n">
        <f aca="false">Fuel_Camp!B41+VLOOKUP(A41,Fuel_Camp_Lookup,3)</f>
        <v>117.42</v>
      </c>
    </row>
    <row r="42" customFormat="false" ht="18" hidden="false" customHeight="false" outlineLevel="0" collapsed="false">
      <c r="A42" s="45" t="n">
        <f aca="false">Fuel_Camp!G42</f>
        <v>38161.7883333333</v>
      </c>
      <c r="B42" s="26" t="n">
        <f aca="false">Fuel_Camp!B42+IF(ISERR(FIND("(",Fuel_Camp!H42)),0,MID(Fuel_Camp!H42,FIND("(",Fuel_Camp!H42)+1,LEN(Fuel_Camp!H42)-(FIND("(",Fuel_Camp!H42)+1)))</f>
        <v>10</v>
      </c>
      <c r="C42" s="9" t="n">
        <f aca="false">B41/(A42-A41)</f>
        <v>4.27726919916481</v>
      </c>
      <c r="D42" s="8" t="n">
        <f aca="false">(SUM(B$2:B41)/(A42-A$2))</f>
        <v>4.30419423385292</v>
      </c>
      <c r="F42" s="64" t="n">
        <f aca="false">Fuel_Camp!B42+VLOOKUP(A42,Fuel_Camp_Lookup,3)</f>
        <v>10</v>
      </c>
    </row>
    <row r="43" customFormat="false" ht="18" hidden="false" customHeight="false" outlineLevel="0" collapsed="false">
      <c r="A43" s="45" t="n">
        <f aca="false">Fuel_Camp!G43</f>
        <v>38167.8141087963</v>
      </c>
      <c r="B43" s="26" t="n">
        <f aca="false">Fuel_Camp!B43+IF(ISERR(FIND("(",Fuel_Camp!H43)),0,MID(Fuel_Camp!H43,FIND("(",Fuel_Camp!H43)+1,LEN(Fuel_Camp!H43)-(FIND("(",Fuel_Camp!H43)+1)))</f>
        <v>10.01</v>
      </c>
      <c r="C43" s="9" t="n">
        <f aca="false">B42/(A43-A42)</f>
        <v>1.65953744235293</v>
      </c>
      <c r="D43" s="8" t="n">
        <f aca="false">(SUM(B$2:B42)/(A43-A$2))</f>
        <v>4.28078680472317</v>
      </c>
      <c r="F43" s="64" t="n">
        <f aca="false">Fuel_Camp!B43+VLOOKUP(A43,Fuel_Camp_Lookup,3)</f>
        <v>10.01</v>
      </c>
    </row>
    <row r="44" customFormat="false" ht="18" hidden="false" customHeight="false" outlineLevel="0" collapsed="false">
      <c r="A44" s="45" t="n">
        <f aca="false">Fuel_Camp!G44</f>
        <v>38171.8305902778</v>
      </c>
      <c r="B44" s="26" t="n">
        <f aca="false">Fuel_Camp!B44+IF(ISERR(FIND("(",Fuel_Camp!H44)),0,MID(Fuel_Camp!H44,FIND("(",Fuel_Camp!H44)+1,LEN(Fuel_Camp!H44)-(FIND("(",Fuel_Camp!H44)+1)))</f>
        <v>10</v>
      </c>
      <c r="C44" s="9" t="n">
        <f aca="false">B43/(A44-A43)</f>
        <v>2.4922310848794</v>
      </c>
      <c r="D44" s="8" t="n">
        <f aca="false">(SUM(B$2:B43)/(A44-A$2))</f>
        <v>4.27029705582857</v>
      </c>
      <c r="F44" s="64" t="n">
        <f aca="false">Fuel_Camp!B44+VLOOKUP(A44,Fuel_Camp_Lookup,3)</f>
        <v>10</v>
      </c>
    </row>
    <row r="45" customFormat="false" ht="18" hidden="false" customHeight="false" outlineLevel="0" collapsed="false">
      <c r="A45" s="45" t="n">
        <f aca="false">Fuel_Camp!G45</f>
        <v>38180</v>
      </c>
      <c r="B45" s="26" t="n">
        <f aca="false">Fuel_Camp!B45+IF(ISERR(FIND("(",Fuel_Camp!H45)),0,MID(Fuel_Camp!H45,FIND("(",Fuel_Camp!H45)+1,LEN(Fuel_Camp!H45)-(FIND("(",Fuel_Camp!H45)+1)))</f>
        <v>47.67</v>
      </c>
      <c r="C45" s="9" t="n">
        <f aca="false">B44/(A45-A44)</f>
        <v>1.2240786470533</v>
      </c>
      <c r="D45" s="8" t="n">
        <f aca="false">(SUM(B$2:B44)/(A45-A$2))</f>
        <v>4.23438680144955</v>
      </c>
      <c r="F45" s="64" t="n">
        <f aca="false">Fuel_Camp!B45+VLOOKUP(A45,Fuel_Camp_Lookup,3)</f>
        <v>47.67</v>
      </c>
    </row>
    <row r="46" customFormat="false" ht="18" hidden="false" customHeight="false" outlineLevel="0" collapsed="false">
      <c r="A46" s="45" t="n">
        <f aca="false">Fuel_Camp!G46</f>
        <v>38213</v>
      </c>
      <c r="B46" s="26" t="n">
        <f aca="false">Fuel_Camp!B46+IF(ISERR(FIND("(",Fuel_Camp!H46)),0,MID(Fuel_Camp!H46,FIND("(",Fuel_Camp!H46)+1,LEN(Fuel_Camp!H46)-(FIND("(",Fuel_Camp!H46)+1)))</f>
        <v>37.61</v>
      </c>
      <c r="C46" s="9" t="n">
        <f aca="false">B45/(A46-A45)</f>
        <v>1.44454545454545</v>
      </c>
      <c r="D46" s="8" t="n">
        <f aca="false">(SUM(B$2:B45)/(A46-A$2))</f>
        <v>4.10757583113573</v>
      </c>
      <c r="F46" s="64" t="n">
        <f aca="false">Fuel_Camp!B46+VLOOKUP(A46,Fuel_Camp_Lookup,3)</f>
        <v>37.61</v>
      </c>
    </row>
    <row r="47" customFormat="false" ht="18" hidden="false" customHeight="false" outlineLevel="0" collapsed="false">
      <c r="A47" s="45" t="n">
        <f aca="false">Fuel_Camp!G47</f>
        <v>38237.8006018519</v>
      </c>
      <c r="B47" s="26" t="n">
        <f aca="false">Fuel_Camp!B47+IF(ISERR(FIND("(",Fuel_Camp!H47)),0,MID(Fuel_Camp!H47,FIND("(",Fuel_Camp!H47)+1,LEN(Fuel_Camp!H47)-(FIND("(",Fuel_Camp!H47)+1)))</f>
        <v>205.12</v>
      </c>
      <c r="C47" s="9" t="n">
        <f aca="false">B46/(A47-A46)</f>
        <v>1.51649545541955</v>
      </c>
      <c r="D47" s="8" t="n">
        <f aca="false">(SUM(B$2:B46)/(A47-A$2))</f>
        <v>4.02198672451304</v>
      </c>
      <c r="F47" s="64" t="n">
        <f aca="false">Fuel_Camp!B47+VLOOKUP(A47,Fuel_Camp_Lookup,3)</f>
        <v>205.12</v>
      </c>
    </row>
    <row r="48" customFormat="false" ht="18" hidden="false" customHeight="false" outlineLevel="0" collapsed="false">
      <c r="A48" s="45" t="n">
        <f aca="false">Fuel_Camp!G48</f>
        <v>38264.0218518519</v>
      </c>
      <c r="B48" s="26" t="n">
        <f aca="false">Fuel_Camp!B48+IF(ISERR(FIND("(",Fuel_Camp!H48)),0,MID(Fuel_Camp!H48,FIND("(",Fuel_Camp!H48)+1,LEN(Fuel_Camp!H48)-(FIND("(",Fuel_Camp!H48)+1)))</f>
        <v>337.29</v>
      </c>
      <c r="C48" s="9" t="n">
        <f aca="false">B47/(A48-A47)</f>
        <v>7.82266291652693</v>
      </c>
      <c r="D48" s="8" t="n">
        <f aca="false">(SUM(B$2:B47)/(A48-A$2))</f>
        <v>4.15024371028807</v>
      </c>
      <c r="F48" s="64" t="n">
        <f aca="false">Fuel_Camp!B48+VLOOKUP(A48,Fuel_Camp_Lookup,3)</f>
        <v>337.29</v>
      </c>
    </row>
    <row r="49" customFormat="false" ht="18" hidden="false" customHeight="false" outlineLevel="0" collapsed="false">
      <c r="A49" s="45" t="n">
        <f aca="false">Fuel_Camp!G49</f>
        <v>38275.7215625</v>
      </c>
      <c r="B49" s="26" t="n">
        <f aca="false">Fuel_Camp!B49+IF(ISERR(FIND("(",Fuel_Camp!H49)),0,MID(Fuel_Camp!H49,FIND("(",Fuel_Camp!H49)+1,LEN(Fuel_Camp!H49)-(FIND("(",Fuel_Camp!H49)+1)))</f>
        <v>122.2</v>
      </c>
      <c r="C49" s="9" t="n">
        <f aca="false">B48/(A49-A48)</f>
        <v>28.8289180940832</v>
      </c>
      <c r="D49" s="8" t="n">
        <f aca="false">(SUM(B$2:B48)/(A49-A$2))</f>
        <v>4.51632137723448</v>
      </c>
      <c r="F49" s="64" t="n">
        <f aca="false">Fuel_Camp!B49+VLOOKUP(A49,Fuel_Camp_Lookup,3)</f>
        <v>122.2</v>
      </c>
    </row>
    <row r="50" customFormat="false" ht="18" hidden="false" customHeight="false" outlineLevel="0" collapsed="false">
      <c r="A50" s="45" t="n">
        <f aca="false">Fuel_Camp!G50</f>
        <v>38291.5156481481</v>
      </c>
      <c r="B50" s="26" t="n">
        <f aca="false">Fuel_Camp!B50+IF(ISERR(FIND("(",Fuel_Camp!H50)),0,MID(Fuel_Camp!H50,FIND("(",Fuel_Camp!H50)+1,LEN(Fuel_Camp!H50)-(FIND("(",Fuel_Camp!H50)+1)))</f>
        <v>15</v>
      </c>
      <c r="C50" s="9" t="n">
        <f aca="false">B49/(A50-A49)</f>
        <v>7.73707340344597</v>
      </c>
      <c r="D50" s="8" t="n">
        <f aca="false">(SUM(B$2:B49)/(A50-A$2))</f>
        <v>4.57955051823442</v>
      </c>
      <c r="F50" s="64" t="n">
        <f aca="false">Fuel_Camp!B50+VLOOKUP(A50,Fuel_Camp_Lookup,3)</f>
        <v>15</v>
      </c>
    </row>
    <row r="51" customFormat="false" ht="18" hidden="false" customHeight="false" outlineLevel="0" collapsed="false">
      <c r="A51" s="45" t="n">
        <f aca="false">Fuel_Camp!G51</f>
        <v>38299.7481481481</v>
      </c>
      <c r="B51" s="26" t="n">
        <f aca="false">Fuel_Camp!B51+IF(ISERR(FIND("(",Fuel_Camp!H51)),0,MID(Fuel_Camp!H51,FIND("(",Fuel_Camp!H51)+1,LEN(Fuel_Camp!H51)-(FIND("(",Fuel_Camp!H51)+1)))</f>
        <v>14.21</v>
      </c>
      <c r="C51" s="9" t="n">
        <f aca="false">B50/(A51-A50)</f>
        <v>1.82204676586738</v>
      </c>
      <c r="D51" s="8" t="n">
        <f aca="false">(SUM(B$2:B50)/(A51-A$2))</f>
        <v>4.55161917235183</v>
      </c>
      <c r="F51" s="64" t="n">
        <f aca="false">Fuel_Camp!B51+VLOOKUP(A51,Fuel_Camp_Lookup,3)</f>
        <v>14.21</v>
      </c>
    </row>
    <row r="52" customFormat="false" ht="18" hidden="false" customHeight="false" outlineLevel="0" collapsed="false">
      <c r="A52" s="45" t="n">
        <f aca="false">Fuel_Camp!G52</f>
        <v>38314.3616550926</v>
      </c>
      <c r="B52" s="26" t="n">
        <f aca="false">Fuel_Camp!B52+IF(ISERR(FIND("(",Fuel_Camp!H52)),0,MID(Fuel_Camp!H52,FIND("(",Fuel_Camp!H52)+1,LEN(Fuel_Camp!H52)-(FIND("(",Fuel_Camp!H52)+1)))</f>
        <v>50</v>
      </c>
      <c r="C52" s="9" t="n">
        <f aca="false">B51/(A52-A51)</f>
        <v>0.972388082752227</v>
      </c>
      <c r="D52" s="8" t="n">
        <f aca="false">(SUM(B$2:B51)/(A52-A$2))</f>
        <v>4.48840000083028</v>
      </c>
      <c r="F52" s="64" t="n">
        <f aca="false">Fuel_Camp!B52+VLOOKUP(A52,Fuel_Camp_Lookup,3)</f>
        <v>50</v>
      </c>
    </row>
    <row r="53" customFormat="false" ht="18" hidden="false" customHeight="false" outlineLevel="0" collapsed="false">
      <c r="A53" s="45" t="n">
        <f aca="false">Fuel_Camp!G53</f>
        <v>38330.8207986111</v>
      </c>
      <c r="B53" s="26" t="n">
        <f aca="false">Fuel_Camp!B53+IF(ISERR(FIND("(",Fuel_Camp!H53)),0,MID(Fuel_Camp!H53,FIND("(",Fuel_Camp!H53)+1,LEN(Fuel_Camp!H53)-(FIND("(",Fuel_Camp!H53)+1)))</f>
        <v>242</v>
      </c>
      <c r="C53" s="9" t="n">
        <f aca="false">B52/(A53-A52)</f>
        <v>3.03782514222311</v>
      </c>
      <c r="D53" s="8" t="n">
        <f aca="false">(SUM(B$2:B52)/(A53-A$2))</f>
        <v>4.46010581820114</v>
      </c>
      <c r="F53" s="64" t="n">
        <f aca="false">Fuel_Camp!B53+VLOOKUP(A53,Fuel_Camp_Lookup,3)</f>
        <v>242</v>
      </c>
    </row>
    <row r="54" customFormat="false" ht="18" hidden="false" customHeight="false" outlineLevel="0" collapsed="false">
      <c r="A54" s="45" t="n">
        <f aca="false">Fuel_Camp!G54</f>
        <v>38363.5536458333</v>
      </c>
      <c r="B54" s="26" t="n">
        <f aca="false">Fuel_Camp!B54+IF(ISERR(FIND("(",Fuel_Camp!H54)),0,MID(Fuel_Camp!H54,FIND("(",Fuel_Camp!H54)+1,LEN(Fuel_Camp!H54)-(FIND("(",Fuel_Camp!H54)+1)))</f>
        <v>30.74</v>
      </c>
      <c r="C54" s="9" t="n">
        <f aca="false">B53/(A54-A53)</f>
        <v>7.39318514998327</v>
      </c>
      <c r="D54" s="8" t="n">
        <f aca="false">(SUM(B$2:B53)/(A54-A$2))</f>
        <v>4.56963481065272</v>
      </c>
      <c r="F54" s="64" t="n">
        <f aca="false">Fuel_Camp!B54+VLOOKUP(A54,Fuel_Camp_Lookup,3)</f>
        <v>30.74</v>
      </c>
    </row>
    <row r="55" customFormat="false" ht="18" hidden="false" customHeight="false" outlineLevel="0" collapsed="false">
      <c r="A55" s="45" t="n">
        <f aca="false">Fuel_Camp!G55</f>
        <v>38395.7247337963</v>
      </c>
      <c r="B55" s="26" t="n">
        <f aca="false">Fuel_Camp!B55+IF(ISERR(FIND("(",Fuel_Camp!H55)),0,MID(Fuel_Camp!H55,FIND("(",Fuel_Camp!H55)+1,LEN(Fuel_Camp!H55)-(FIND("(",Fuel_Camp!H55)+1)))</f>
        <v>25</v>
      </c>
      <c r="C55" s="9" t="n">
        <f aca="false">B54/(A55-A54)</f>
        <v>0.955516333031215</v>
      </c>
      <c r="D55" s="8" t="n">
        <f aca="false">(SUM(B$2:B54)/(A55-A$2))</f>
        <v>4.44168613804818</v>
      </c>
      <c r="F55" s="64" t="n">
        <f aca="false">Fuel_Camp!B55+VLOOKUP(A55,Fuel_Camp_Lookup,3)</f>
        <v>25</v>
      </c>
    </row>
    <row r="56" customFormat="false" ht="18" hidden="false" customHeight="false" outlineLevel="0" collapsed="false">
      <c r="A56" s="45" t="n">
        <f aca="false">Fuel_Camp!G56</f>
        <v>38426.7837962963</v>
      </c>
      <c r="B56" s="26" t="n">
        <f aca="false">Fuel_Camp!B56+IF(ISERR(FIND("(",Fuel_Camp!H56)),0,MID(Fuel_Camp!H56,FIND("(",Fuel_Camp!H56)+1,LEN(Fuel_Camp!H56)-(FIND("(",Fuel_Camp!H56)+1)))</f>
        <v>52.13</v>
      </c>
      <c r="C56" s="9" t="n">
        <f aca="false">B55/(A56-A55)</f>
        <v>0.804918049281191</v>
      </c>
      <c r="D56" s="8" t="n">
        <f aca="false">(SUM(B$2:B55)/(A56-A$2))</f>
        <v>4.32149401746453</v>
      </c>
      <c r="F56" s="64" t="n">
        <f aca="false">Fuel_Camp!B56+VLOOKUP(A56,Fuel_Camp_Lookup,3)</f>
        <v>52.13</v>
      </c>
    </row>
    <row r="57" customFormat="false" ht="18" hidden="false" customHeight="false" outlineLevel="0" collapsed="false">
      <c r="A57" s="45" t="n">
        <f aca="false">Fuel_Camp!G57</f>
        <v>38472</v>
      </c>
      <c r="B57" s="26" t="n">
        <f aca="false">Fuel_Camp!B57+IF(ISERR(FIND("(",Fuel_Camp!H57)),0,MID(Fuel_Camp!H57,FIND("(",Fuel_Camp!H57)+1,LEN(Fuel_Camp!H57)-(FIND("(",Fuel_Camp!H57)+1)))</f>
        <v>201.22</v>
      </c>
      <c r="C57" s="9" t="n">
        <f aca="false">B56/(A57-A56)</f>
        <v>1.15290528018672</v>
      </c>
      <c r="D57" s="8" t="n">
        <f aca="false">(SUM(B$2:B56)/(A57-A$2))</f>
        <v>4.17604066335486</v>
      </c>
      <c r="F57" s="64" t="n">
        <f aca="false">Fuel_Camp!B57+VLOOKUP(A57,Fuel_Camp_Lookup,3)</f>
        <v>201.22</v>
      </c>
    </row>
    <row r="58" customFormat="false" ht="18" hidden="false" customHeight="false" outlineLevel="0" collapsed="false">
      <c r="A58" s="45" t="n">
        <f aca="false">Fuel_Camp!G58</f>
        <v>38483.8701736111</v>
      </c>
      <c r="B58" s="26" t="n">
        <f aca="false">Fuel_Camp!B58+IF(ISERR(FIND("(",Fuel_Camp!H58)),0,MID(Fuel_Camp!H58,FIND("(",Fuel_Camp!H58)+1,LEN(Fuel_Camp!H58)-(FIND("(",Fuel_Camp!H58)+1)))</f>
        <v>50</v>
      </c>
      <c r="C58" s="9" t="n">
        <f aca="false">B57/(A58-A57)</f>
        <v>16.9517318442297</v>
      </c>
      <c r="D58" s="8" t="n">
        <f aca="false">(SUM(B$2:B57)/(A58-A$2))</f>
        <v>4.32816646301599</v>
      </c>
      <c r="F58" s="64" t="n">
        <f aca="false">Fuel_Camp!B58+VLOOKUP(A58,Fuel_Camp_Lookup,3)</f>
        <v>50</v>
      </c>
    </row>
    <row r="59" customFormat="false" ht="18" hidden="false" customHeight="false" outlineLevel="0" collapsed="false">
      <c r="A59" s="45" t="n">
        <f aca="false">Fuel_Camp!G59</f>
        <v>38511.6629282407</v>
      </c>
      <c r="B59" s="26" t="n">
        <f aca="false">Fuel_Camp!B59+IF(ISERR(FIND("(",Fuel_Camp!H59)),0,MID(Fuel_Camp!H59,FIND("(",Fuel_Camp!H59)+1,LEN(Fuel_Camp!H59)-(FIND("(",Fuel_Camp!H59)+1)))</f>
        <v>50.02</v>
      </c>
      <c r="C59" s="9" t="n">
        <f aca="false">B58/(A59-A58)</f>
        <v>1.79903002297946</v>
      </c>
      <c r="D59" s="8" t="n">
        <f aca="false">(SUM(B$2:B58)/(A59-A$2))</f>
        <v>4.25956666637509</v>
      </c>
      <c r="F59" s="64" t="n">
        <f aca="false">Fuel_Camp!B59+VLOOKUP(A59,Fuel_Camp_Lookup,3)</f>
        <v>50.02</v>
      </c>
    </row>
    <row r="60" customFormat="false" ht="18" hidden="false" customHeight="false" outlineLevel="0" collapsed="false">
      <c r="A60" s="45" t="n">
        <f aca="false">Fuel_Camp!G60</f>
        <v>38558.3420023148</v>
      </c>
      <c r="B60" s="26" t="n">
        <f aca="false">Fuel_Camp!B60+IF(ISERR(FIND("(",Fuel_Camp!H60)),0,MID(Fuel_Camp!H60,FIND("(",Fuel_Camp!H60)+1,LEN(Fuel_Camp!H60)-(FIND("(",Fuel_Camp!H60)+1)))</f>
        <v>50</v>
      </c>
      <c r="C60" s="9" t="n">
        <f aca="false">B59/(A60-A59)</f>
        <v>1.07157224071373</v>
      </c>
      <c r="D60" s="8" t="n">
        <f aca="false">(SUM(B$2:B59)/(A60-A$2))</f>
        <v>4.12066365723174</v>
      </c>
      <c r="F60" s="64" t="n">
        <f aca="false">Fuel_Camp!B60+VLOOKUP(A60,Fuel_Camp_Lookup,3)</f>
        <v>50</v>
      </c>
    </row>
    <row r="61" customFormat="false" ht="18" hidden="false" customHeight="false" outlineLevel="0" collapsed="false">
      <c r="A61" s="45" t="n">
        <f aca="false">Fuel_Camp!G61</f>
        <v>38605.8368287037</v>
      </c>
      <c r="B61" s="26" t="n">
        <f aca="false">Fuel_Camp!B61+IF(ISERR(FIND("(",Fuel_Camp!H61)),0,MID(Fuel_Camp!H61,FIND("(",Fuel_Camp!H61)+1,LEN(Fuel_Camp!H61)-(FIND("(",Fuel_Camp!H61)+1)))</f>
        <v>50.05</v>
      </c>
      <c r="C61" s="9" t="n">
        <f aca="false">B60/(A61-A60)</f>
        <v>1.05274624209804</v>
      </c>
      <c r="D61" s="8" t="n">
        <f aca="false">(SUM(B$2:B60)/(A61-A$2))</f>
        <v>3.99043000629263</v>
      </c>
      <c r="F61" s="64" t="n">
        <f aca="false">Fuel_Camp!B61+VLOOKUP(A61,Fuel_Camp_Lookup,3)</f>
        <v>50.05</v>
      </c>
    </row>
    <row r="62" customFormat="false" ht="18" hidden="false" customHeight="false" outlineLevel="0" collapsed="false">
      <c r="A62" s="45" t="n">
        <f aca="false">Fuel_Camp!G62</f>
        <v>38637.5214930556</v>
      </c>
      <c r="B62" s="26" t="n">
        <f aca="false">Fuel_Camp!B62+IF(ISERR(FIND("(",Fuel_Camp!H62)),0,MID(Fuel_Camp!H62,FIND("(",Fuel_Camp!H62)+1,LEN(Fuel_Camp!H62)-(FIND("(",Fuel_Camp!H62)+1)))</f>
        <v>412.580528233151</v>
      </c>
      <c r="C62" s="9" t="n">
        <f aca="false">B61/(A62-A61)</f>
        <v>1.57962853714358</v>
      </c>
      <c r="D62" s="8" t="n">
        <f aca="false">(SUM(B$2:B61)/(A62-A$2))</f>
        <v>3.92403799551318</v>
      </c>
      <c r="F62" s="64" t="n">
        <f aca="false">Fuel_Camp!B62+VLOOKUP(A62,Fuel_Camp_Lookup,3)</f>
        <v>412.580528233151</v>
      </c>
    </row>
    <row r="63" customFormat="false" ht="18" hidden="false" customHeight="false" outlineLevel="0" collapsed="false">
      <c r="A63" s="45" t="n">
        <f aca="false">Fuel_Camp!G63</f>
        <v>38645.6981828704</v>
      </c>
      <c r="B63" s="26" t="n">
        <f aca="false">Fuel_Camp!B63+IF(ISERR(FIND("(",Fuel_Camp!H63)),0,MID(Fuel_Camp!H63,FIND("(",Fuel_Camp!H63)+1,LEN(Fuel_Camp!H63)-(FIND("(",Fuel_Camp!H63)+1)))</f>
        <v>10</v>
      </c>
      <c r="C63" s="9" t="n">
        <f aca="false">B62/(A63-A62)</f>
        <v>50.4581361867696</v>
      </c>
      <c r="D63" s="8" t="n">
        <f aca="false">(SUM(B$2:B62)/(A63-A$2))</f>
        <v>4.25241935689557</v>
      </c>
      <c r="F63" s="64" t="n">
        <f aca="false">Fuel_Camp!B63+VLOOKUP(A63,Fuel_Camp_Lookup,3)</f>
        <v>10</v>
      </c>
    </row>
    <row r="64" customFormat="false" ht="18" hidden="false" customHeight="false" outlineLevel="0" collapsed="false">
      <c r="A64" s="45" t="n">
        <f aca="false">Fuel_Camp!G64</f>
        <v>38647.7718634259</v>
      </c>
      <c r="B64" s="26" t="n">
        <f aca="false">Fuel_Camp!B64+IF(ISERR(FIND("(",Fuel_Camp!H64)),0,MID(Fuel_Camp!H64,FIND("(",Fuel_Camp!H64)+1,LEN(Fuel_Camp!H64)-(FIND("(",Fuel_Camp!H64)+1)))</f>
        <v>20.02</v>
      </c>
      <c r="C64" s="9" t="n">
        <f aca="false">B63/(A64-A63)</f>
        <v>4.82234352499563</v>
      </c>
      <c r="D64" s="8" t="n">
        <f aca="false">(SUM(B$2:B63)/(A64-A$2))</f>
        <v>4.25343750757855</v>
      </c>
      <c r="F64" s="64" t="n">
        <f aca="false">Fuel_Camp!B64+VLOOKUP(A64,Fuel_Camp_Lookup,3)</f>
        <v>20.02</v>
      </c>
    </row>
    <row r="65" customFormat="false" ht="18" hidden="false" customHeight="false" outlineLevel="0" collapsed="false">
      <c r="A65" s="45" t="n">
        <f aca="false">Fuel_Camp!G65</f>
        <v>38662.5317939815</v>
      </c>
      <c r="B65" s="26" t="n">
        <f aca="false">Fuel_Camp!B65+IF(ISERR(FIND("(",Fuel_Camp!H65)),0,MID(Fuel_Camp!H65,FIND("(",Fuel_Camp!H65)+1,LEN(Fuel_Camp!H65)-(FIND("(",Fuel_Camp!H65)+1)))</f>
        <v>10.04</v>
      </c>
      <c r="C65" s="9" t="n">
        <f aca="false">B64/(A65-A64)</f>
        <v>1.35637494530515</v>
      </c>
      <c r="D65" s="8" t="n">
        <f aca="false">(SUM(B$2:B64)/(A65-A$2))</f>
        <v>4.21706210501336</v>
      </c>
      <c r="F65" s="64" t="n">
        <f aca="false">Fuel_Camp!B65+VLOOKUP(A65,Fuel_Camp_Lookup,3)</f>
        <v>10.04</v>
      </c>
    </row>
    <row r="66" customFormat="false" ht="18" hidden="false" customHeight="false" outlineLevel="0" collapsed="false">
      <c r="A66" s="45" t="n">
        <f aca="false">Fuel_Camp!G66</f>
        <v>38662.6644675926</v>
      </c>
      <c r="B66" s="26" t="n">
        <f aca="false">Fuel_Camp!B66+IF(ISERR(FIND("(",Fuel_Camp!H66)),0,MID(Fuel_Camp!H66,FIND("(",Fuel_Camp!H66)+1,LEN(Fuel_Camp!H66)-(FIND("(",Fuel_Camp!H66)+1)))</f>
        <v>20</v>
      </c>
      <c r="C66" s="9" t="n">
        <f aca="false">B65/(A66-A65)</f>
        <v>75.6744307792017</v>
      </c>
      <c r="D66" s="8" t="n">
        <f aca="false">(SUM(B$2:B65)/(A66-A$2))</f>
        <v>4.22512606152782</v>
      </c>
      <c r="F66" s="64" t="n">
        <f aca="false">Fuel_Camp!B66+VLOOKUP(A66,Fuel_Camp_Lookup,3)</f>
        <v>20</v>
      </c>
    </row>
    <row r="67" customFormat="false" ht="18" hidden="false" customHeight="false" outlineLevel="0" collapsed="false">
      <c r="A67" s="45" t="n">
        <f aca="false">Fuel_Camp!G67</f>
        <v>38671.3560300926</v>
      </c>
      <c r="B67" s="26" t="n">
        <f aca="false">Fuel_Camp!B67+IF(ISERR(FIND("(",Fuel_Camp!H67)),0,MID(Fuel_Camp!H67,FIND("(",Fuel_Camp!H67)+1,LEN(Fuel_Camp!H67)-(FIND("(",Fuel_Camp!H67)+1)))</f>
        <v>275.01</v>
      </c>
      <c r="C67" s="9" t="n">
        <f aca="false">B66/(A67-A66)</f>
        <v>2.30108222773616</v>
      </c>
      <c r="D67" s="8" t="n">
        <f aca="false">(SUM(B$2:B66)/(A67-A$2))</f>
        <v>4.21100619654699</v>
      </c>
      <c r="F67" s="64" t="n">
        <f aca="false">Fuel_Camp!B67+VLOOKUP(A67,Fuel_Camp_Lookup,3)</f>
        <v>365.01</v>
      </c>
    </row>
    <row r="68" customFormat="false" ht="18" hidden="false" customHeight="false" outlineLevel="0" collapsed="false">
      <c r="A68" s="45" t="n">
        <f aca="false">Fuel_Camp!G68</f>
        <v>38688.781412037</v>
      </c>
      <c r="B68" s="26" t="n">
        <f aca="false">Fuel_Camp!B68+IF(ISERR(FIND("(",Fuel_Camp!H68)),0,MID(Fuel_Camp!H68,FIND("(",Fuel_Camp!H68)+1,LEN(Fuel_Camp!H68)-(FIND("(",Fuel_Camp!H68)+1)))</f>
        <v>237.42</v>
      </c>
      <c r="C68" s="9" t="n">
        <f aca="false">B67/(A68-A67)</f>
        <v>15.7821504789226</v>
      </c>
      <c r="D68" s="8" t="n">
        <f aca="false">(SUM(B$2:B67)/(A68-A$2))</f>
        <v>4.37878347004714</v>
      </c>
      <c r="F68" s="64" t="n">
        <f aca="false">Fuel_Camp!B68+VLOOKUP(A68,Fuel_Camp_Lookup,3)</f>
        <v>237.42</v>
      </c>
    </row>
    <row r="69" customFormat="false" ht="18" hidden="false" customHeight="false" outlineLevel="0" collapsed="false">
      <c r="A69" s="45" t="n">
        <f aca="false">Fuel_Camp!G69</f>
        <v>38698.6838078704</v>
      </c>
      <c r="B69" s="26" t="n">
        <f aca="false">Fuel_Camp!B69+IF(ISERR(FIND("(",Fuel_Camp!H69)),0,MID(Fuel_Camp!H69,FIND("(",Fuel_Camp!H69)+1,LEN(Fuel_Camp!H69)-(FIND("(",Fuel_Camp!H69)+1)))</f>
        <v>195</v>
      </c>
      <c r="C69" s="9" t="n">
        <f aca="false">B68/(A69-A68)</f>
        <v>23.9760159052387</v>
      </c>
      <c r="D69" s="8" t="n">
        <f aca="false">(SUM(B$2:B68)/(A69-A$2))</f>
        <v>4.53894039510517</v>
      </c>
      <c r="F69" s="64" t="n">
        <f aca="false">Fuel_Camp!B69+VLOOKUP(A69,Fuel_Camp_Lookup,3)</f>
        <v>195</v>
      </c>
    </row>
    <row r="70" customFormat="false" ht="18" hidden="false" customHeight="false" outlineLevel="0" collapsed="false">
      <c r="A70" s="45" t="n">
        <f aca="false">Fuel_Camp!G70</f>
        <v>38723.5433796296</v>
      </c>
      <c r="B70" s="26" t="n">
        <f aca="false">Fuel_Camp!B70+IF(ISERR(FIND("(",Fuel_Camp!H70)),0,MID(Fuel_Camp!H70,FIND("(",Fuel_Camp!H70)+1,LEN(Fuel_Camp!H70)-(FIND("(",Fuel_Camp!H70)+1)))</f>
        <v>15</v>
      </c>
      <c r="C70" s="9" t="n">
        <f aca="false">B69/(A70-A69)</f>
        <v>7.8440611080683</v>
      </c>
      <c r="D70" s="8" t="n">
        <f aca="false">(SUM(B$2:B69)/(A70-A$2))</f>
        <v>4.60538681897549</v>
      </c>
      <c r="F70" s="64" t="n">
        <f aca="false">Fuel_Camp!B70+VLOOKUP(A70,Fuel_Camp_Lookup,3)</f>
        <v>15</v>
      </c>
    </row>
    <row r="71" customFormat="false" ht="18" hidden="false" customHeight="false" outlineLevel="0" collapsed="false">
      <c r="A71" s="45" t="n">
        <f aca="false">Fuel_Camp!G71</f>
        <v>38730.64625</v>
      </c>
      <c r="B71" s="26" t="n">
        <f aca="false">Fuel_Camp!B71+IF(ISERR(FIND("(",Fuel_Camp!H71)),0,MID(Fuel_Camp!H71,FIND("(",Fuel_Camp!H71)+1,LEN(Fuel_Camp!H71)-(FIND("(",Fuel_Camp!H71)+1)))</f>
        <v>25</v>
      </c>
      <c r="C71" s="9" t="n">
        <f aca="false">B70/(A71-A70)</f>
        <v>2.1118222940647</v>
      </c>
      <c r="D71" s="8" t="n">
        <f aca="false">(SUM(B$2:B70)/(A71-A$2))</f>
        <v>4.59114525664971</v>
      </c>
      <c r="F71" s="64" t="n">
        <f aca="false">Fuel_Camp!B71+VLOOKUP(A71,Fuel_Camp_Lookup,3)</f>
        <v>25</v>
      </c>
    </row>
    <row r="72" customFormat="false" ht="18" hidden="false" customHeight="false" outlineLevel="0" collapsed="false">
      <c r="A72" s="45" t="n">
        <f aca="false">Fuel_Camp!G72</f>
        <v>38745.8118981481</v>
      </c>
      <c r="B72" s="26" t="n">
        <f aca="false">Fuel_Camp!B72+IF(ISERR(FIND("(",Fuel_Camp!H72)),0,MID(Fuel_Camp!H72,FIND("(",Fuel_Camp!H72)+1,LEN(Fuel_Camp!H72)-(FIND("(",Fuel_Camp!H72)+1)))</f>
        <v>10</v>
      </c>
      <c r="C72" s="9" t="n">
        <f aca="false">B71/(A72-A71)</f>
        <v>1.64846235095157</v>
      </c>
      <c r="D72" s="8" t="n">
        <f aca="false">(SUM(B$2:B71)/(A72-A$2))</f>
        <v>4.55569302297998</v>
      </c>
      <c r="F72" s="64" t="n">
        <f aca="false">Fuel_Camp!B72+VLOOKUP(A72,Fuel_Camp_Lookup,3)</f>
        <v>10</v>
      </c>
    </row>
    <row r="73" customFormat="false" ht="18" hidden="false" customHeight="false" outlineLevel="0" collapsed="false">
      <c r="A73" s="45" t="n">
        <f aca="false">Fuel_Camp!G73</f>
        <v>38748.5672569444</v>
      </c>
      <c r="B73" s="26" t="n">
        <f aca="false">Fuel_Camp!B73+IF(ISERR(FIND("(",Fuel_Camp!H73)),0,MID(Fuel_Camp!H73,FIND("(",Fuel_Camp!H73)+1,LEN(Fuel_Camp!H73)-(FIND("(",Fuel_Camp!H73)+1)))</f>
        <v>43.29</v>
      </c>
      <c r="C73" s="9" t="n">
        <f aca="false">B72/(A73-A72)</f>
        <v>3.62929140605478</v>
      </c>
      <c r="D73" s="8" t="n">
        <f aca="false">(SUM(B$2:B72)/(A73-A$2))</f>
        <v>4.55366969142152</v>
      </c>
      <c r="F73" s="64" t="n">
        <f aca="false">Fuel_Camp!B73+VLOOKUP(A73,Fuel_Camp_Lookup,3)</f>
        <v>43.29</v>
      </c>
    </row>
    <row r="74" customFormat="false" ht="18" hidden="false" customHeight="false" outlineLevel="0" collapsed="false">
      <c r="A74" s="45" t="n">
        <f aca="false">Fuel_Camp!G74</f>
        <v>38773.3544328704</v>
      </c>
      <c r="B74" s="26" t="n">
        <f aca="false">Fuel_Camp!B74+IF(ISERR(FIND("(",Fuel_Camp!H74)),0,MID(Fuel_Camp!H74,FIND("(",Fuel_Camp!H74)+1,LEN(Fuel_Camp!H74)-(FIND("(",Fuel_Camp!H74)+1)))</f>
        <v>5</v>
      </c>
      <c r="C74" s="9" t="n">
        <f aca="false">B73/(A74-A73)</f>
        <v>1.74646761411478</v>
      </c>
      <c r="D74" s="8" t="n">
        <f aca="false">(SUM(B$2:B73)/(A74-A$2))</f>
        <v>4.49957681470591</v>
      </c>
      <c r="F74" s="64" t="n">
        <f aca="false">Fuel_Camp!B74+VLOOKUP(A74,Fuel_Camp_Lookup,3)</f>
        <v>5</v>
      </c>
    </row>
    <row r="75" customFormat="false" ht="18" hidden="false" customHeight="false" outlineLevel="0" collapsed="false">
      <c r="A75" s="45" t="n">
        <f aca="false">Fuel_Camp!G75</f>
        <v>38773.6883680556</v>
      </c>
      <c r="B75" s="26" t="n">
        <f aca="false">Fuel_Camp!B75+IF(ISERR(FIND("(",Fuel_Camp!H75)),0,MID(Fuel_Camp!H75,FIND("(",Fuel_Camp!H75)+1,LEN(Fuel_Camp!H75)-(FIND("(",Fuel_Camp!H75)+1)))</f>
        <v>36.82</v>
      </c>
      <c r="C75" s="9" t="n">
        <f aca="false">B74/(A75-A74)</f>
        <v>14.972965479104</v>
      </c>
      <c r="D75" s="8" t="n">
        <f aca="false">(SUM(B$2:B74)/(A75-A$2))</f>
        <v>4.50229498102338</v>
      </c>
      <c r="F75" s="64" t="n">
        <f aca="false">Fuel_Camp!B75+VLOOKUP(A75,Fuel_Camp_Lookup,3)</f>
        <v>36.82</v>
      </c>
    </row>
    <row r="76" customFormat="false" ht="18" hidden="false" customHeight="false" outlineLevel="0" collapsed="false">
      <c r="A76" s="45" t="n">
        <f aca="false">Fuel_Camp!G76</f>
        <v>38785.5717592593</v>
      </c>
      <c r="B76" s="26" t="n">
        <f aca="false">Fuel_Camp!B76+IF(ISERR(FIND("(",Fuel_Camp!H76)),0,MID(Fuel_Camp!H76,FIND("(",Fuel_Camp!H76)+1,LEN(Fuel_Camp!H76)-(FIND("(",Fuel_Camp!H76)+1)))</f>
        <v>30.01</v>
      </c>
      <c r="C76" s="9" t="n">
        <f aca="false">B75/(A76-A75)</f>
        <v>3.09844213396854</v>
      </c>
      <c r="D76" s="8" t="n">
        <f aca="false">(SUM(B$2:B75)/(A76-A$2))</f>
        <v>4.48944814952944</v>
      </c>
      <c r="F76" s="64" t="n">
        <f aca="false">Fuel_Camp!B76+VLOOKUP(A76,Fuel_Camp_Lookup,3)</f>
        <v>30.01</v>
      </c>
    </row>
    <row r="77" customFormat="false" ht="18" hidden="false" customHeight="false" outlineLevel="0" collapsed="false">
      <c r="A77" s="45" t="n">
        <f aca="false">Fuel_Camp!G77</f>
        <v>38805.7272222222</v>
      </c>
      <c r="B77" s="26" t="n">
        <f aca="false">Fuel_Camp!B77+IF(ISERR(FIND("(",Fuel_Camp!H77)),0,MID(Fuel_Camp!H77,FIND("(",Fuel_Camp!H77)+1,LEN(Fuel_Camp!H77)-(FIND("(",Fuel_Camp!H77)+1)))</f>
        <v>25.05</v>
      </c>
      <c r="C77" s="9" t="n">
        <f aca="false">B76/(A77-A76)</f>
        <v>1.48892635486213</v>
      </c>
      <c r="D77" s="8" t="n">
        <f aca="false">(SUM(B$2:B76)/(A77-A$2))</f>
        <v>4.4435880922842</v>
      </c>
      <c r="F77" s="64" t="n">
        <f aca="false">Fuel_Camp!B77+VLOOKUP(A77,Fuel_Camp_Lookup,3)</f>
        <v>25.05</v>
      </c>
    </row>
    <row r="78" customFormat="false" ht="18" hidden="false" customHeight="false" outlineLevel="0" collapsed="false">
      <c r="A78" s="45" t="n">
        <f aca="false">Fuel_Camp!G78</f>
        <v>38826.3704398148</v>
      </c>
      <c r="B78" s="26" t="n">
        <f aca="false">Fuel_Camp!B78+IF(ISERR(FIND("(",Fuel_Camp!H78)),0,MID(Fuel_Camp!H78,FIND("(",Fuel_Camp!H78)+1,LEN(Fuel_Camp!H78)-(FIND("(",Fuel_Camp!H78)+1)))</f>
        <v>5</v>
      </c>
      <c r="C78" s="9" t="n">
        <f aca="false">B77/(A78-A77)</f>
        <v>1.21347362094299</v>
      </c>
      <c r="D78" s="8" t="n">
        <f aca="false">(SUM(B$2:B77)/(A78-A$2))</f>
        <v>4.39380354134988</v>
      </c>
      <c r="F78" s="64" t="n">
        <f aca="false">Fuel_Camp!B78+VLOOKUP(A78,Fuel_Camp_Lookup,3)</f>
        <v>5</v>
      </c>
    </row>
    <row r="79" customFormat="false" ht="18" hidden="false" customHeight="false" outlineLevel="0" collapsed="false">
      <c r="A79" s="45" t="n">
        <f aca="false">Fuel_Camp!G79</f>
        <v>38832.7426157407</v>
      </c>
      <c r="B79" s="26" t="n">
        <f aca="false">Fuel_Camp!B79+IF(ISERR(FIND("(",Fuel_Camp!H79)),0,MID(Fuel_Camp!H79,FIND("(",Fuel_Camp!H79)+1,LEN(Fuel_Camp!H79)-(FIND("(",Fuel_Camp!H79)+1)))</f>
        <v>484.255301327886</v>
      </c>
      <c r="C79" s="9" t="n">
        <f aca="false">B78/(A79-A78)</f>
        <v>0.784661324189294</v>
      </c>
      <c r="D79" s="8" t="n">
        <f aca="false">(SUM(B$2:B78)/(A79-A$2))</f>
        <v>4.37671402595487</v>
      </c>
      <c r="F79" s="64" t="n">
        <f aca="false">Fuel_Camp!B79+VLOOKUP(A79,Fuel_Camp_Lookup,3)</f>
        <v>484.255301327886</v>
      </c>
    </row>
    <row r="80" customFormat="false" ht="18" hidden="false" customHeight="false" outlineLevel="0" collapsed="false">
      <c r="A80" s="45" t="n">
        <f aca="false">Fuel_Camp!G80</f>
        <v>38862</v>
      </c>
      <c r="B80" s="26" t="n">
        <f aca="false">Fuel_Camp!B80+IF(ISERR(FIND("(",Fuel_Camp!H80)),0,MID(Fuel_Camp!H80,FIND("(",Fuel_Camp!H80)+1,LEN(Fuel_Camp!H80)-(FIND("(",Fuel_Camp!H80)+1)))</f>
        <v>30</v>
      </c>
      <c r="C80" s="9" t="n">
        <f aca="false">B79/(A80-A79)</f>
        <v>16.5515583018875</v>
      </c>
      <c r="D80" s="8" t="n">
        <f aca="false">(SUM(B$2:B79)/(A80-A$2))</f>
        <v>4.63577155124769</v>
      </c>
      <c r="F80" s="64" t="n">
        <f aca="false">Fuel_Camp!B80+VLOOKUP(A80,Fuel_Camp_Lookup,3)</f>
        <v>30</v>
      </c>
    </row>
    <row r="81" customFormat="false" ht="18" hidden="false" customHeight="false" outlineLevel="0" collapsed="false">
      <c r="A81" s="45" t="n">
        <f aca="false">Fuel_Camp!G81</f>
        <v>38873</v>
      </c>
      <c r="B81" s="26" t="n">
        <f aca="false">Fuel_Camp!B81+IF(ISERR(FIND("(",Fuel_Camp!H81)),0,MID(Fuel_Camp!H81,FIND("(",Fuel_Camp!H81)+1,LEN(Fuel_Camp!H81)-(FIND("(",Fuel_Camp!H81)+1)))</f>
        <v>40.07</v>
      </c>
      <c r="C81" s="9" t="n">
        <f aca="false">B80/(A81-A80)</f>
        <v>2.72727272727273</v>
      </c>
      <c r="D81" s="8" t="n">
        <f aca="false">(SUM(B$2:B80)/(A81-A$2))</f>
        <v>4.6206247351844</v>
      </c>
      <c r="F81" s="64" t="n">
        <f aca="false">Fuel_Camp!B81+VLOOKUP(A81,Fuel_Camp_Lookup,3)</f>
        <v>40.07</v>
      </c>
    </row>
    <row r="82" customFormat="false" ht="18" hidden="false" customHeight="false" outlineLevel="0" collapsed="false">
      <c r="A82" s="45" t="n">
        <f aca="false">Fuel_Camp!G82</f>
        <v>38905.7534722222</v>
      </c>
      <c r="B82" s="26" t="n">
        <f aca="false">Fuel_Camp!B82+IF(ISERR(FIND("(",Fuel_Camp!H82)),0,MID(Fuel_Camp!H82,FIND("(",Fuel_Camp!H82)+1,LEN(Fuel_Camp!H82)-(FIND("(",Fuel_Camp!H82)+1)))</f>
        <v>25</v>
      </c>
      <c r="C82" s="9" t="n">
        <f aca="false">B81/(A82-A81)</f>
        <v>1.2233817449381</v>
      </c>
      <c r="D82" s="8" t="n">
        <f aca="false">(SUM(B$2:B81)/(A82-A$2))</f>
        <v>4.54219567327072</v>
      </c>
      <c r="F82" s="64" t="n">
        <f aca="false">Fuel_Camp!B82+VLOOKUP(A82,Fuel_Camp_Lookup,3)</f>
        <v>25</v>
      </c>
    </row>
    <row r="83" customFormat="false" ht="18" hidden="false" customHeight="false" outlineLevel="0" collapsed="false">
      <c r="A83" s="45" t="n">
        <f aca="false">Fuel_Camp!G83</f>
        <v>38932.9501851852</v>
      </c>
      <c r="B83" s="26" t="n">
        <f aca="false">Fuel_Camp!B83+IF(ISERR(FIND("(",Fuel_Camp!H83)),0,MID(Fuel_Camp!H83,FIND("(",Fuel_Camp!H83)+1,LEN(Fuel_Camp!H83)-(FIND("(",Fuel_Camp!H83)+1)))</f>
        <v>15</v>
      </c>
      <c r="C83" s="9" t="n">
        <f aca="false">B82/(A83-A82)</f>
        <v>0.919228733047466</v>
      </c>
      <c r="D83" s="8" t="n">
        <f aca="false">(SUM(B$2:B82)/(A83-A$2))</f>
        <v>4.47405169918566</v>
      </c>
      <c r="F83" s="64" t="n">
        <f aca="false">Fuel_Camp!B83+VLOOKUP(A83,Fuel_Camp_Lookup,3)</f>
        <v>15</v>
      </c>
    </row>
    <row r="84" customFormat="false" ht="18" hidden="false" customHeight="false" outlineLevel="0" collapsed="false">
      <c r="A84" s="45" t="n">
        <f aca="false">Fuel_Camp!G84</f>
        <v>38934.6887384259</v>
      </c>
      <c r="B84" s="26" t="n">
        <f aca="false">Fuel_Camp!B84+IF(ISERR(FIND("(",Fuel_Camp!H84)),0,MID(Fuel_Camp!H84,FIND("(",Fuel_Camp!H84)+1,LEN(Fuel_Camp!H84)-(FIND("(",Fuel_Camp!H84)+1)))</f>
        <v>50.08</v>
      </c>
      <c r="C84" s="9" t="n">
        <f aca="false">B83/(A84-A83)</f>
        <v>8.62786347204071</v>
      </c>
      <c r="D84" s="8" t="n">
        <f aca="false">(SUM(B$2:B83)/(A84-A$2))</f>
        <v>4.47904008013209</v>
      </c>
      <c r="F84" s="64" t="n">
        <f aca="false">Fuel_Camp!B84+VLOOKUP(A84,Fuel_Camp_Lookup,3)</f>
        <v>50.08</v>
      </c>
    </row>
    <row r="85" customFormat="false" ht="18" hidden="false" customHeight="false" outlineLevel="0" collapsed="false">
      <c r="A85" s="45" t="n">
        <f aca="false">Fuel_Camp!G85</f>
        <v>38951.6870833333</v>
      </c>
      <c r="B85" s="26" t="n">
        <f aca="false">Fuel_Camp!B85+IF(ISERR(FIND("(",Fuel_Camp!H85)),0,MID(Fuel_Camp!H85,FIND("(",Fuel_Camp!H85)+1,LEN(Fuel_Camp!H85)-(FIND("(",Fuel_Camp!H85)+1)))</f>
        <v>40</v>
      </c>
      <c r="C85" s="9" t="n">
        <f aca="false">B84/(A85-A84)</f>
        <v>2.94616918722365</v>
      </c>
      <c r="D85" s="8" t="n">
        <f aca="false">(SUM(B$2:B84)/(A85-A$2))</f>
        <v>4.46125043179513</v>
      </c>
      <c r="F85" s="64" t="n">
        <f aca="false">Fuel_Camp!B85+VLOOKUP(A85,Fuel_Camp_Lookup,3)</f>
        <v>40</v>
      </c>
    </row>
    <row r="86" customFormat="false" ht="18" hidden="false" customHeight="false" outlineLevel="0" collapsed="false">
      <c r="A86" s="45" t="n">
        <f aca="false">Fuel_Camp!G86</f>
        <v>38969.9727777778</v>
      </c>
      <c r="B86" s="26" t="n">
        <f aca="false">Fuel_Camp!B86+IF(ISERR(FIND("(",Fuel_Camp!H86)),0,MID(Fuel_Camp!H86,FIND("(",Fuel_Camp!H86)+1,LEN(Fuel_Camp!H86)-(FIND("(",Fuel_Camp!H86)+1)))</f>
        <v>147.91</v>
      </c>
      <c r="C86" s="9" t="n">
        <f aca="false">B85/(A86-A85)</f>
        <v>2.1875023735913</v>
      </c>
      <c r="D86" s="8" t="n">
        <f aca="false">(SUM(B$2:B85)/(A86-A$2))</f>
        <v>4.43321413682128</v>
      </c>
      <c r="F86" s="64" t="n">
        <f aca="false">Fuel_Camp!B86+VLOOKUP(A86,Fuel_Camp_Lookup,3)</f>
        <v>147.91</v>
      </c>
    </row>
    <row r="87" customFormat="false" ht="18" hidden="false" customHeight="false" outlineLevel="0" collapsed="false">
      <c r="A87" s="45" t="n">
        <f aca="false">Fuel_Camp!G87</f>
        <v>39008.5796527778</v>
      </c>
      <c r="B87" s="26" t="n">
        <f aca="false">Fuel_Camp!B87+IF(ISERR(FIND("(",Fuel_Camp!H87)),0,MID(Fuel_Camp!H87,FIND("(",Fuel_Camp!H87)+1,LEN(Fuel_Camp!H87)-(FIND("(",Fuel_Camp!H87)+1)))</f>
        <v>370.6</v>
      </c>
      <c r="C87" s="9" t="n">
        <f aca="false">B86/(A87-A86)</f>
        <v>3.83118291755054</v>
      </c>
      <c r="D87" s="8" t="n">
        <f aca="false">(SUM(B$2:B86)/(A87-A$2))</f>
        <v>4.41793886418862</v>
      </c>
      <c r="F87" s="64" t="n">
        <f aca="false">Fuel_Camp!B87+VLOOKUP(A87,Fuel_Camp_Lookup,3)</f>
        <v>370.6</v>
      </c>
    </row>
    <row r="88" customFormat="false" ht="18" hidden="false" customHeight="false" outlineLevel="0" collapsed="false">
      <c r="A88" s="45" t="n">
        <f aca="false">Fuel_Camp!G88</f>
        <v>39020.5771527778</v>
      </c>
      <c r="B88" s="26" t="n">
        <f aca="false">Fuel_Camp!B88+IF(ISERR(FIND("(",Fuel_Camp!H88)),0,MID(Fuel_Camp!H88,FIND("(",Fuel_Camp!H88)+1,LEN(Fuel_Camp!H88)-(FIND("(",Fuel_Camp!H88)+1)))</f>
        <v>225</v>
      </c>
      <c r="C88" s="9" t="n">
        <f aca="false">B87/(A88-A87)</f>
        <v>30.8897687018189</v>
      </c>
      <c r="D88" s="8" t="n">
        <f aca="false">(SUM(B$2:B87)/(A88-A$2))</f>
        <v>4.6250336151124</v>
      </c>
      <c r="F88" s="64" t="n">
        <f aca="false">Fuel_Camp!B88+VLOOKUP(A88,Fuel_Camp_Lookup,3)</f>
        <v>225</v>
      </c>
    </row>
    <row r="89" customFormat="false" ht="18" hidden="false" customHeight="false" outlineLevel="0" collapsed="false">
      <c r="A89" s="45" t="n">
        <f aca="false">Fuel_Camp!G89</f>
        <v>39056.9074074074</v>
      </c>
      <c r="B89" s="26" t="n">
        <f aca="false">Fuel_Camp!B89+IF(ISERR(FIND("(",Fuel_Camp!H89)),0,MID(Fuel_Camp!H89,FIND("(",Fuel_Camp!H89)+1,LEN(Fuel_Camp!H89)-(FIND("(",Fuel_Camp!H89)+1)))</f>
        <v>20.05</v>
      </c>
      <c r="C89" s="9" t="n">
        <f aca="false">B88/(A89-A88)</f>
        <v>6.19318532979615</v>
      </c>
      <c r="D89" s="8" t="n">
        <f aca="false">(SUM(B$2:B88)/(A89-A$2))</f>
        <v>4.66132324010782</v>
      </c>
      <c r="F89" s="64" t="n">
        <f aca="false">Fuel_Camp!B89+VLOOKUP(A89,Fuel_Camp_Lookup,3)</f>
        <v>20.05</v>
      </c>
    </row>
    <row r="90" customFormat="false" ht="18" hidden="false" customHeight="false" outlineLevel="0" collapsed="false">
      <c r="A90" s="45" t="n">
        <f aca="false">Fuel_Camp!G90</f>
        <v>39071.5711689815</v>
      </c>
      <c r="B90" s="26" t="n">
        <f aca="false">Fuel_Camp!B90+IF(ISERR(FIND("(",Fuel_Camp!H90)),0,MID(Fuel_Camp!H90,FIND("(",Fuel_Camp!H90)+1,LEN(Fuel_Camp!H90)-(FIND("(",Fuel_Camp!H90)+1)))</f>
        <v>40</v>
      </c>
      <c r="C90" s="9" t="n">
        <f aca="false">B89/(A90-A89)</f>
        <v>1.3673162850285</v>
      </c>
      <c r="D90" s="8" t="n">
        <f aca="false">(SUM(B$2:B89)/(A90-A$2))</f>
        <v>4.63084020876272</v>
      </c>
      <c r="F90" s="64" t="n">
        <f aca="false">Fuel_Camp!B90+VLOOKUP(A90,Fuel_Camp_Lookup,3)</f>
        <v>40</v>
      </c>
    </row>
    <row r="91" customFormat="false" ht="18" hidden="false" customHeight="false" outlineLevel="0" collapsed="false">
      <c r="A91" s="45" t="n">
        <f aca="false">Fuel_Camp!G91</f>
        <v>39098.7766550926</v>
      </c>
      <c r="B91" s="26" t="n">
        <f aca="false">Fuel_Camp!B91+IF(ISERR(FIND("(",Fuel_Camp!H91)),0,MID(Fuel_Camp!H91,FIND("(",Fuel_Camp!H91)+1,LEN(Fuel_Camp!H91)-(FIND("(",Fuel_Camp!H91)+1)))</f>
        <v>50</v>
      </c>
      <c r="C91" s="9" t="n">
        <f aca="false">B90/(A91-A90)</f>
        <v>1.4702916844281</v>
      </c>
      <c r="D91" s="8" t="n">
        <f aca="false">(SUM(B$2:B90)/(A91-A$2))</f>
        <v>4.5774927063587</v>
      </c>
      <c r="F91" s="64" t="n">
        <f aca="false">Fuel_Camp!B91+VLOOKUP(A91,Fuel_Camp_Lookup,3)</f>
        <v>50</v>
      </c>
    </row>
    <row r="92" customFormat="false" ht="18" hidden="false" customHeight="false" outlineLevel="0" collapsed="false">
      <c r="A92" s="45" t="n">
        <f aca="false">Fuel_Camp!G92</f>
        <v>39120.5916203704</v>
      </c>
      <c r="B92" s="26" t="n">
        <f aca="false">Fuel_Camp!B92+IF(ISERR(FIND("(",Fuel_Camp!H92)),0,MID(Fuel_Camp!H92,FIND("(",Fuel_Camp!H92)+1,LEN(Fuel_Camp!H92)-(FIND("(",Fuel_Camp!H92)+1)))</f>
        <v>25</v>
      </c>
      <c r="C92" s="9" t="n">
        <f aca="false">B91/(A92-A91)</f>
        <v>2.2920045649097</v>
      </c>
      <c r="D92" s="8" t="n">
        <f aca="false">(SUM(B$2:B91)/(A92-A$2))</f>
        <v>4.54697232181047</v>
      </c>
      <c r="F92" s="64" t="n">
        <f aca="false">Fuel_Camp!B92+VLOOKUP(A92,Fuel_Camp_Lookup,3)</f>
        <v>25</v>
      </c>
    </row>
    <row r="93" customFormat="false" ht="18" hidden="false" customHeight="false" outlineLevel="0" collapsed="false">
      <c r="A93" s="45" t="n">
        <f aca="false">Fuel_Camp!G93</f>
        <v>39132.5556597222</v>
      </c>
      <c r="B93" s="26" t="n">
        <f aca="false">Fuel_Camp!B93+IF(ISERR(FIND("(",Fuel_Camp!H93)),0,MID(Fuel_Camp!H93,FIND("(",Fuel_Camp!H93)+1,LEN(Fuel_Camp!H93)-(FIND("(",Fuel_Camp!H93)+1)))</f>
        <v>25</v>
      </c>
      <c r="C93" s="9" t="n">
        <f aca="false">B92/(A93-A92)</f>
        <v>2.08959526667893</v>
      </c>
      <c r="D93" s="8" t="n">
        <f aca="false">(SUM(B$2:B92)/(A93-A$2))</f>
        <v>4.52910592171866</v>
      </c>
      <c r="F93" s="64" t="n">
        <f aca="false">Fuel_Camp!B93+VLOOKUP(A93,Fuel_Camp_Lookup,3)</f>
        <v>25</v>
      </c>
    </row>
    <row r="94" customFormat="false" ht="18" hidden="false" customHeight="false" outlineLevel="0" collapsed="false">
      <c r="A94" s="45" t="n">
        <f aca="false">Fuel_Camp!G94</f>
        <v>39146.5281712963</v>
      </c>
      <c r="B94" s="26" t="n">
        <f aca="false">Fuel_Camp!B94+IF(ISERR(FIND("(",Fuel_Camp!H94)),0,MID(Fuel_Camp!H94,FIND("(",Fuel_Camp!H94)+1,LEN(Fuel_Camp!H94)-(FIND("(",Fuel_Camp!H94)+1)))</f>
        <v>100.12</v>
      </c>
      <c r="C94" s="9" t="n">
        <f aca="false">B93/(A94-A93)</f>
        <v>1.78922736026852</v>
      </c>
      <c r="D94" s="8" t="n">
        <f aca="false">(SUM(B$2:B93)/(A94-A$2))</f>
        <v>4.50603732573242</v>
      </c>
      <c r="F94" s="64" t="n">
        <f aca="false">Fuel_Camp!B94+VLOOKUP(A94,Fuel_Camp_Lookup,3)</f>
        <v>100.12</v>
      </c>
    </row>
    <row r="95" customFormat="false" ht="18" hidden="false" customHeight="false" outlineLevel="0" collapsed="false">
      <c r="A95" s="45" t="n">
        <f aca="false">Fuel_Camp!G95</f>
        <v>39171.4893287037</v>
      </c>
      <c r="B95" s="26" t="n">
        <f aca="false">Fuel_Camp!B95+IF(ISERR(FIND("(",Fuel_Camp!H95)),0,MID(Fuel_Camp!H95,FIND("(",Fuel_Camp!H95)+1,LEN(Fuel_Camp!H95)-(FIND("(",Fuel_Camp!H95)+1)))</f>
        <v>40</v>
      </c>
      <c r="C95" s="9" t="n">
        <f aca="false">B94/(A95-A94)</f>
        <v>4.0110319552044</v>
      </c>
      <c r="D95" s="8" t="n">
        <f aca="false">(SUM(B$2:B94)/(A95-A$2))</f>
        <v>4.49870222021366</v>
      </c>
      <c r="F95" s="64" t="n">
        <f aca="false">Fuel_Camp!B95+VLOOKUP(A95,Fuel_Camp_Lookup,3)</f>
        <v>40</v>
      </c>
    </row>
    <row r="96" customFormat="false" ht="18" hidden="false" customHeight="false" outlineLevel="0" collapsed="false">
      <c r="A96" s="45" t="n">
        <f aca="false">Fuel_Camp!G96</f>
        <v>39197.5310532407</v>
      </c>
      <c r="B96" s="26" t="n">
        <f aca="false">Fuel_Camp!B96+IF(ISERR(FIND("(",Fuel_Camp!H96)),0,MID(Fuel_Camp!H96,FIND("(",Fuel_Camp!H96)+1,LEN(Fuel_Camp!H96)-(FIND("(",Fuel_Camp!H96)+1)))</f>
        <v>384.76</v>
      </c>
      <c r="C96" s="9" t="n">
        <f aca="false">B95/(A96-A95)</f>
        <v>1.53599658667446</v>
      </c>
      <c r="D96" s="8" t="n">
        <f aca="false">(SUM(B$2:B95)/(A96-A$2))</f>
        <v>4.45359695080229</v>
      </c>
      <c r="F96" s="64" t="n">
        <f aca="false">Fuel_Camp!B96+VLOOKUP(A96,Fuel_Camp_Lookup,3)</f>
        <v>384.76</v>
      </c>
    </row>
    <row r="97" customFormat="false" ht="18" hidden="false" customHeight="false" outlineLevel="0" collapsed="false">
      <c r="A97" s="45" t="n">
        <f aca="false">Fuel_Camp!G97</f>
        <v>39215.629537037</v>
      </c>
      <c r="B97" s="26" t="n">
        <f aca="false">Fuel_Camp!B97+IF(ISERR(FIND("(",Fuel_Camp!H97)),0,MID(Fuel_Camp!H97,FIND("(",Fuel_Camp!H97)+1,LEN(Fuel_Camp!H97)-(FIND("(",Fuel_Camp!H97)+1)))</f>
        <v>30</v>
      </c>
      <c r="C97" s="9" t="n">
        <f aca="false">B96/(A97-A96)</f>
        <v>21.2592394109127</v>
      </c>
      <c r="D97" s="8" t="n">
        <f aca="false">(SUM(B$2:B96)/(A97-A$2))</f>
        <v>4.62954942716226</v>
      </c>
      <c r="F97" s="64" t="n">
        <f aca="false">Fuel_Camp!B97+VLOOKUP(A97,Fuel_Camp_Lookup,3)</f>
        <v>30</v>
      </c>
    </row>
    <row r="98" customFormat="false" ht="18" hidden="false" customHeight="false" outlineLevel="0" collapsed="false">
      <c r="A98" s="45" t="n">
        <f aca="false">Fuel_Camp!G98</f>
        <v>39220</v>
      </c>
      <c r="B98" s="26" t="n">
        <f aca="false">Fuel_Camp!B98+IF(ISERR(FIND("(",Fuel_Camp!H98)),0,MID(Fuel_Camp!H98,FIND("(",Fuel_Camp!H98)+1,LEN(Fuel_Camp!H98)-(FIND("(",Fuel_Camp!H98)+1)))</f>
        <v>105.01</v>
      </c>
      <c r="C98" s="9" t="n">
        <f aca="false">B97/(A98-A97)</f>
        <v>6.86426135039244</v>
      </c>
      <c r="D98" s="8" t="n">
        <f aca="false">(SUM(B$2:B97)/(A98-A$2))</f>
        <v>4.6351851603956</v>
      </c>
      <c r="F98" s="64" t="n">
        <f aca="false">Fuel_Camp!B98+VLOOKUP(A98,Fuel_Camp_Lookup,3)</f>
        <v>105.01</v>
      </c>
    </row>
    <row r="99" customFormat="false" ht="18" hidden="false" customHeight="false" outlineLevel="0" collapsed="false">
      <c r="A99" s="45" t="n">
        <f aca="false">Fuel_Camp!G99</f>
        <v>39226.4077546296</v>
      </c>
      <c r="B99" s="26" t="n">
        <f aca="false">Fuel_Camp!B99+IF(ISERR(FIND("(",Fuel_Camp!H99)),0,MID(Fuel_Camp!H99,FIND("(",Fuel_Camp!H99)+1,LEN(Fuel_Camp!H99)-(FIND("(",Fuel_Camp!H99)+1)))</f>
        <v>188.76</v>
      </c>
      <c r="C99" s="9" t="n">
        <f aca="false">B98/(A99-A98)</f>
        <v>16.3879558549871</v>
      </c>
      <c r="D99" s="8" t="n">
        <f aca="false">(SUM(B$2:B98)/(A99-A$2))</f>
        <v>4.67848085723772</v>
      </c>
      <c r="F99" s="64" t="n">
        <f aca="false">Fuel_Camp!B99+VLOOKUP(A99,Fuel_Camp_Lookup,3)</f>
        <v>188.76</v>
      </c>
    </row>
    <row r="100" customFormat="false" ht="18" hidden="false" customHeight="false" outlineLevel="0" collapsed="false">
      <c r="A100" s="45" t="n">
        <f aca="false">Fuel_Camp!G100</f>
        <v>39261</v>
      </c>
      <c r="B100" s="26" t="n">
        <f aca="false">Fuel_Camp!B100+IF(ISERR(FIND("(",Fuel_Camp!H100)),0,MID(Fuel_Camp!H100,FIND("(",Fuel_Camp!H100)+1,LEN(Fuel_Camp!H100)-(FIND("(",Fuel_Camp!H100)+1)))</f>
        <v>50</v>
      </c>
      <c r="C100" s="9" t="n">
        <f aca="false">B99/(A100-A99)</f>
        <v>5.45671430053205</v>
      </c>
      <c r="D100" s="8" t="n">
        <f aca="false">(SUM(B$2:B99)/(A100-A$2))</f>
        <v>4.6936560783346</v>
      </c>
      <c r="F100" s="64" t="n">
        <f aca="false">Fuel_Camp!B100+VLOOKUP(A100,Fuel_Camp_Lookup,3)</f>
        <v>50</v>
      </c>
    </row>
    <row r="101" customFormat="false" ht="18" hidden="false" customHeight="false" outlineLevel="0" collapsed="false">
      <c r="A101" s="45" t="n">
        <f aca="false">Fuel_Camp!G101</f>
        <v>39308.5372222222</v>
      </c>
      <c r="B101" s="26" t="n">
        <f aca="false">Fuel_Camp!B101+IF(ISERR(FIND("(",Fuel_Camp!H101)),0,MID(Fuel_Camp!H101,FIND("(",Fuel_Camp!H101)+1,LEN(Fuel_Camp!H101)-(FIND("(",Fuel_Camp!H101)+1)))</f>
        <v>675</v>
      </c>
      <c r="C101" s="9" t="n">
        <f aca="false">B100/(A101-A100)</f>
        <v>1.05180735563946</v>
      </c>
      <c r="D101" s="8" t="n">
        <f aca="false">(SUM(B$2:B100)/(A101-A$2))</f>
        <v>4.59861362193106</v>
      </c>
      <c r="F101" s="64" t="n">
        <f aca="false">Fuel_Camp!B101+VLOOKUP(A101,Fuel_Camp_Lookup,3)</f>
        <v>675</v>
      </c>
    </row>
    <row r="102" customFormat="false" ht="18" hidden="false" customHeight="false" outlineLevel="0" collapsed="false">
      <c r="A102" s="45" t="n">
        <f aca="false">Fuel_Camp!G102</f>
        <v>39333.6225347222</v>
      </c>
      <c r="B102" s="26" t="n">
        <f aca="false">Fuel_Camp!B102+IF(ISERR(FIND("(",Fuel_Camp!H102)),0,MID(Fuel_Camp!H102,FIND("(",Fuel_Camp!H102)+1,LEN(Fuel_Camp!H102)-(FIND("(",Fuel_Camp!H102)+1)))</f>
        <v>35</v>
      </c>
      <c r="C102" s="9" t="n">
        <f aca="false">B101/(A102-A101)</f>
        <v>26.9081758499128</v>
      </c>
      <c r="D102" s="8" t="n">
        <f aca="false">(SUM(B$2:B101)/(A102-A$2))</f>
        <v>4.90167628346806</v>
      </c>
      <c r="F102" s="64" t="n">
        <f aca="false">Fuel_Camp!B102+VLOOKUP(A102,Fuel_Camp_Lookup,3)</f>
        <v>35</v>
      </c>
    </row>
    <row r="103" customFormat="false" ht="18" hidden="false" customHeight="false" outlineLevel="0" collapsed="false">
      <c r="A103" s="45" t="n">
        <f aca="false">Fuel_Camp!G103</f>
        <v>39366.5973726852</v>
      </c>
      <c r="B103" s="26" t="n">
        <f aca="false">Fuel_Camp!B103+IF(ISERR(FIND("(",Fuel_Camp!H103)),0,MID(Fuel_Camp!H103,FIND("(",Fuel_Camp!H103)+1,LEN(Fuel_Camp!H103)-(FIND("(",Fuel_Camp!H103)+1)))</f>
        <v>25.02</v>
      </c>
      <c r="C103" s="9" t="n">
        <f aca="false">B102/(A103-A102)</f>
        <v>1.06141537493852</v>
      </c>
      <c r="D103" s="8" t="n">
        <f aca="false">(SUM(B$2:B102)/(A103-A$2))</f>
        <v>4.83430441807043</v>
      </c>
      <c r="F103" s="64" t="n">
        <f aca="false">Fuel_Camp!B103+VLOOKUP(A103,Fuel_Camp_Lookup,3)</f>
        <v>25.02</v>
      </c>
    </row>
    <row r="104" customFormat="false" ht="18" hidden="false" customHeight="false" outlineLevel="0" collapsed="false">
      <c r="A104" s="45" t="n">
        <f aca="false">Fuel_Camp!G104</f>
        <v>39382.756875</v>
      </c>
      <c r="B104" s="26" t="n">
        <f aca="false">Fuel_Camp!B104+IF(ISERR(FIND("(",Fuel_Camp!H104)),0,MID(Fuel_Camp!H104,FIND("(",Fuel_Camp!H104)+1,LEN(Fuel_Camp!H104)-(FIND("(",Fuel_Camp!H104)+1)))</f>
        <v>10</v>
      </c>
      <c r="C104" s="9" t="n">
        <f aca="false">B103/(A104-A103)</f>
        <v>1.5483150107332</v>
      </c>
      <c r="D104" s="8" t="n">
        <f aca="false">(SUM(B$2:B103)/(A104-A$2))</f>
        <v>4.80629452179388</v>
      </c>
      <c r="F104" s="64" t="n">
        <f aca="false">Fuel_Camp!B104+VLOOKUP(A104,Fuel_Camp_Lookup,3)</f>
        <v>10</v>
      </c>
    </row>
    <row r="105" customFormat="false" ht="18" hidden="false" customHeight="false" outlineLevel="0" collapsed="false">
      <c r="A105" s="45" t="n">
        <f aca="false">Fuel_Camp!G105</f>
        <v>39387.4799074074</v>
      </c>
      <c r="B105" s="26" t="n">
        <f aca="false">Fuel_Camp!B105+IF(ISERR(FIND("(",Fuel_Camp!H105)),0,MID(Fuel_Camp!H105,FIND("(",Fuel_Camp!H105)+1,LEN(Fuel_Camp!H105)-(FIND("(",Fuel_Camp!H105)+1)))</f>
        <v>15.01</v>
      </c>
      <c r="C105" s="9" t="n">
        <f aca="false">B104/(A105-A104)</f>
        <v>2.11728379934624</v>
      </c>
      <c r="D105" s="8" t="n">
        <f aca="false">(SUM(B$2:B104)/(A105-A$2))</f>
        <v>4.79961184930863</v>
      </c>
      <c r="F105" s="64" t="n">
        <f aca="false">Fuel_Camp!B105+VLOOKUP(A105,Fuel_Camp_Lookup,3)</f>
        <v>15.01</v>
      </c>
    </row>
    <row r="106" customFormat="false" ht="18" hidden="false" customHeight="false" outlineLevel="0" collapsed="false">
      <c r="A106" s="45" t="n">
        <f aca="false">Fuel_Camp!G106</f>
        <v>39395.7057638889</v>
      </c>
      <c r="B106" s="26" t="n">
        <f aca="false">Fuel_Camp!B106+IF(ISERR(FIND("(",Fuel_Camp!H106)),0,MID(Fuel_Camp!H106,FIND("(",Fuel_Camp!H106)+1,LEN(Fuel_Camp!H106)-(FIND("(",Fuel_Camp!H106)+1)))</f>
        <v>230</v>
      </c>
      <c r="C106" s="9" t="n">
        <f aca="false">B105/(A106-A105)</f>
        <v>1.82473399989417</v>
      </c>
      <c r="D106" s="8" t="n">
        <f aca="false">(SUM(B$2:B105)/(A106-A$2))</f>
        <v>4.78679116279834</v>
      </c>
      <c r="F106" s="64" t="n">
        <f aca="false">Fuel_Camp!B106+VLOOKUP(A106,Fuel_Camp_Lookup,3)</f>
        <v>230</v>
      </c>
    </row>
    <row r="107" customFormat="false" ht="18" hidden="false" customHeight="false" outlineLevel="0" collapsed="false">
      <c r="A107" s="45" t="n">
        <f aca="false">Fuel_Camp!G107</f>
        <v>39437.5890277778</v>
      </c>
      <c r="B107" s="26" t="n">
        <f aca="false">Fuel_Camp!B107+IF(ISERR(FIND("(",Fuel_Camp!H107)),0,MID(Fuel_Camp!H107,FIND("(",Fuel_Camp!H107)+1,LEN(Fuel_Camp!H107)-(FIND("(",Fuel_Camp!H107)+1)))</f>
        <v>62.99</v>
      </c>
      <c r="C107" s="9" t="n">
        <f aca="false">B106/(A107-A106)</f>
        <v>5.49145359373475</v>
      </c>
      <c r="D107" s="8" t="n">
        <f aca="false">(SUM(B$2:B106)/(A107-A$2))</f>
        <v>4.80192175264951</v>
      </c>
      <c r="F107" s="64" t="n">
        <f aca="false">Fuel_Camp!B107+VLOOKUP(A107,Fuel_Camp_Lookup,3)</f>
        <v>62.99</v>
      </c>
    </row>
    <row r="108" customFormat="false" ht="18" hidden="false" customHeight="false" outlineLevel="0" collapsed="false">
      <c r="A108" s="45" t="n">
        <f aca="false">Fuel_Camp!G108</f>
        <v>39468.6438773148</v>
      </c>
      <c r="B108" s="26" t="n">
        <f aca="false">Fuel_Camp!B108+IF(ISERR(FIND("(",Fuel_Camp!H108)),0,MID(Fuel_Camp!H108,FIND("(",Fuel_Camp!H108)+1,LEN(Fuel_Camp!H108)-(FIND("(",Fuel_Camp!H108)+1)))</f>
        <v>50</v>
      </c>
      <c r="C108" s="9" t="n">
        <f aca="false">B107/(A108-A107)</f>
        <v>2.02834664920443</v>
      </c>
      <c r="D108" s="8" t="n">
        <f aca="false">(SUM(B$2:B107)/(A108-A$2))</f>
        <v>4.75845634571985</v>
      </c>
      <c r="F108" s="64" t="n">
        <f aca="false">Fuel_Camp!B108+VLOOKUP(A108,Fuel_Camp_Lookup,3)</f>
        <v>50</v>
      </c>
    </row>
    <row r="109" customFormat="false" ht="18" hidden="false" customHeight="false" outlineLevel="0" collapsed="false">
      <c r="A109" s="45" t="n">
        <f aca="false">Fuel_Camp!G109</f>
        <v>39505.3825</v>
      </c>
      <c r="B109" s="26" t="n">
        <f aca="false">Fuel_Camp!B109+IF(ISERR(FIND("(",Fuel_Camp!H109)),0,MID(Fuel_Camp!H109,FIND("(",Fuel_Camp!H109)+1,LEN(Fuel_Camp!H109)-(FIND("(",Fuel_Camp!H109)+1)))</f>
        <v>10</v>
      </c>
      <c r="C109" s="9" t="n">
        <f aca="false">B108/(A109-A108)</f>
        <v>1.36096555465504</v>
      </c>
      <c r="D109" s="8" t="n">
        <f aca="false">(SUM(B$2:B108)/(A109-A$2))</f>
        <v>4.69661517723503</v>
      </c>
      <c r="F109" s="64" t="n">
        <f aca="false">Fuel_Camp!B109+VLOOKUP(A109,Fuel_Camp_Lookup,3)</f>
        <v>10</v>
      </c>
    </row>
    <row r="110" customFormat="false" ht="18" hidden="false" customHeight="false" outlineLevel="0" collapsed="false">
      <c r="A110" s="45" t="n">
        <f aca="false">Fuel_Camp!G110</f>
        <v>39517.4306018519</v>
      </c>
      <c r="B110" s="26" t="n">
        <f aca="false">Fuel_Camp!B110+IF(ISERR(FIND("(",Fuel_Camp!H110)),0,MID(Fuel_Camp!H110,FIND("(",Fuel_Camp!H110)+1,LEN(Fuel_Camp!H110)-(FIND("(",Fuel_Camp!H110)+1)))</f>
        <v>324.37</v>
      </c>
      <c r="C110" s="9" t="n">
        <f aca="false">B109/(A110-A109)</f>
        <v>0.830006263472983</v>
      </c>
      <c r="D110" s="8" t="n">
        <f aca="false">(SUM(B$2:B109)/(A110-A$2))</f>
        <v>4.67367162133521</v>
      </c>
      <c r="F110" s="64" t="n">
        <f aca="false">Fuel_Camp!B110+VLOOKUP(A110,Fuel_Camp_Lookup,3)</f>
        <v>324.37</v>
      </c>
    </row>
    <row r="111" customFormat="false" ht="18" hidden="false" customHeight="false" outlineLevel="0" collapsed="false">
      <c r="A111" s="45" t="n">
        <f aca="false">Fuel_Camp!G111</f>
        <v>39560.5629398148</v>
      </c>
      <c r="B111" s="26" t="n">
        <f aca="false">Fuel_Camp!B111+IF(ISERR(FIND("(",Fuel_Camp!H111)),0,MID(Fuel_Camp!H111,FIND("(",Fuel_Camp!H111)+1,LEN(Fuel_Camp!H111)-(FIND("(",Fuel_Camp!H111)+1)))</f>
        <v>30.01</v>
      </c>
      <c r="C111" s="9" t="n">
        <f aca="false">B110/(A111-A110)</f>
        <v>7.52034355936246</v>
      </c>
      <c r="D111" s="8" t="n">
        <f aca="false">(SUM(B$2:B110)/(A111-A$2))</f>
        <v>4.73288545745423</v>
      </c>
      <c r="F111" s="64" t="n">
        <f aca="false">Fuel_Camp!B111+VLOOKUP(A111,Fuel_Camp_Lookup,3)</f>
        <v>30.01</v>
      </c>
    </row>
    <row r="112" customFormat="false" ht="18" hidden="false" customHeight="false" outlineLevel="0" collapsed="false">
      <c r="A112" s="45" t="n">
        <f aca="false">Fuel_Camp!G112</f>
        <v>39578.6125925926</v>
      </c>
      <c r="B112" s="26" t="n">
        <f aca="false">Fuel_Camp!B112+IF(ISERR(FIND("(",Fuel_Camp!H112)),0,MID(Fuel_Camp!H112,FIND("(",Fuel_Camp!H112)+1,LEN(Fuel_Camp!H112)-(FIND("(",Fuel_Camp!H112)+1)))</f>
        <v>50</v>
      </c>
      <c r="C112" s="9" t="n">
        <f aca="false">B111/(A112-A111)</f>
        <v>1.66263586172386</v>
      </c>
      <c r="D112" s="8" t="n">
        <f aca="false">(SUM(B$2:B111)/(A112-A$2))</f>
        <v>4.7063906183333</v>
      </c>
      <c r="F112" s="64" t="n">
        <f aca="false">Fuel_Camp!B112+VLOOKUP(A112,Fuel_Camp_Lookup,3)</f>
        <v>50</v>
      </c>
    </row>
    <row r="113" customFormat="false" ht="18" hidden="false" customHeight="false" outlineLevel="0" collapsed="false">
      <c r="A113" s="45" t="n">
        <f aca="false">Fuel_Camp!G113</f>
        <v>39605</v>
      </c>
      <c r="B113" s="26" t="n">
        <f aca="false">Fuel_Camp!B113+IF(ISERR(FIND("(",Fuel_Camp!H113)),0,MID(Fuel_Camp!H113,FIND("(",Fuel_Camp!H113)+1,LEN(Fuel_Camp!H113)-(FIND("(",Fuel_Camp!H113)+1)))</f>
        <v>235.22</v>
      </c>
      <c r="C113" s="9" t="n">
        <f aca="false">B112/(A113-A112)</f>
        <v>1.89484321926865</v>
      </c>
      <c r="D113" s="8" t="n">
        <f aca="false">(SUM(B$2:B112)/(A113-A$2))</f>
        <v>4.67136255097525</v>
      </c>
      <c r="F113" s="64" t="n">
        <f aca="false">Fuel_Camp!B113+VLOOKUP(A113,Fuel_Camp_Lookup,3)</f>
        <v>235.22</v>
      </c>
    </row>
    <row r="114" customFormat="false" ht="18" hidden="false" customHeight="false" outlineLevel="0" collapsed="false">
      <c r="A114" s="45" t="n">
        <f aca="false">Fuel_Camp!G114</f>
        <v>39645.593599537</v>
      </c>
      <c r="B114" s="26" t="n">
        <f aca="false">Fuel_Camp!B114+IF(ISERR(FIND("(",Fuel_Camp!H114)),0,MID(Fuel_Camp!H114,FIND("(",Fuel_Camp!H114)+1,LEN(Fuel_Camp!H114)-(FIND("(",Fuel_Camp!H114)+1)))</f>
        <v>50.04</v>
      </c>
      <c r="C114" s="9" t="n">
        <f aca="false">B113/(A114-A113)</f>
        <v>5.79450954541199</v>
      </c>
      <c r="D114" s="8" t="n">
        <f aca="false">(SUM(B$2:B113)/(A114-A$2))</f>
        <v>4.69248397898429</v>
      </c>
      <c r="F114" s="64" t="n">
        <f aca="false">Fuel_Camp!B114+VLOOKUP(A114,Fuel_Camp_Lookup,3)</f>
        <v>50.04</v>
      </c>
    </row>
    <row r="115" customFormat="false" ht="18" hidden="false" customHeight="false" outlineLevel="0" collapsed="false">
      <c r="A115" s="45" t="n">
        <f aca="false">Fuel_Camp!G115</f>
        <v>39680</v>
      </c>
      <c r="B115" s="26" t="n">
        <f aca="false">Fuel_Camp!B115+IF(ISERR(FIND("(",Fuel_Camp!H115)),0,MID(Fuel_Camp!H115,FIND("(",Fuel_Camp!H115)+1,LEN(Fuel_Camp!H115)-(FIND("(",Fuel_Camp!H115)+1)))</f>
        <v>395.35</v>
      </c>
      <c r="C115" s="9" t="n">
        <f aca="false">B114/(A115-A114)</f>
        <v>1.45438056078745</v>
      </c>
      <c r="D115" s="8" t="n">
        <f aca="false">(SUM(B$2:B114)/(A115-A$2))</f>
        <v>4.64168074918631</v>
      </c>
      <c r="F115" s="64" t="n">
        <f aca="false">Fuel_Camp!B115+VLOOKUP(A115,Fuel_Camp_Lookup,3)</f>
        <v>395.35</v>
      </c>
    </row>
    <row r="116" customFormat="false" ht="18" hidden="false" customHeight="false" outlineLevel="0" collapsed="false">
      <c r="A116" s="45" t="n">
        <f aca="false">Fuel_Camp!G116</f>
        <v>39721.7339351852</v>
      </c>
      <c r="B116" s="26" t="n">
        <f aca="false">Fuel_Camp!B116+IF(ISERR(FIND("(",Fuel_Camp!H116)),0,MID(Fuel_Camp!H116,FIND("(",Fuel_Camp!H116)+1,LEN(Fuel_Camp!H116)-(FIND("(",Fuel_Camp!H116)+1)))</f>
        <v>455.65</v>
      </c>
      <c r="C116" s="9" t="n">
        <f aca="false">B115/(A116-A115)</f>
        <v>9.47310619632992</v>
      </c>
      <c r="D116" s="8" t="n">
        <f aca="false">(SUM(B$2:B115)/(A116-A$2))</f>
        <v>4.73190822248345</v>
      </c>
      <c r="F116" s="64" t="n">
        <f aca="false">Fuel_Camp!B116+VLOOKUP(A116,Fuel_Camp_Lookup,3)</f>
        <v>455.65</v>
      </c>
    </row>
    <row r="117" customFormat="false" ht="18" hidden="false" customHeight="false" outlineLevel="0" collapsed="false">
      <c r="A117" s="45" t="n">
        <f aca="false">Fuel_Camp!G117</f>
        <v>39770.4575462963</v>
      </c>
      <c r="B117" s="26" t="n">
        <f aca="false">Fuel_Camp!B117+IF(ISERR(FIND("(",Fuel_Camp!H117)),0,MID(Fuel_Camp!H117,FIND("(",Fuel_Camp!H117)+1,LEN(Fuel_Camp!H117)-(FIND("(",Fuel_Camp!H117)+1)))</f>
        <v>215.68</v>
      </c>
      <c r="C117" s="9" t="n">
        <f aca="false">B116/(A117-A116)</f>
        <v>9.35172885607569</v>
      </c>
      <c r="D117" s="8" t="n">
        <f aca="false">(SUM(B$2:B116)/(A117-A$2))</f>
        <v>4.830484324465</v>
      </c>
      <c r="F117" s="64" t="n">
        <f aca="false">Fuel_Camp!B117+VLOOKUP(A117,Fuel_Camp_Lookup,3)</f>
        <v>215.68</v>
      </c>
    </row>
    <row r="118" customFormat="false" ht="18" hidden="false" customHeight="false" outlineLevel="0" collapsed="false">
      <c r="A118" s="45" t="n">
        <f aca="false">Fuel_Camp!G118</f>
        <v>39794.5911458333</v>
      </c>
      <c r="B118" s="26" t="n">
        <f aca="false">Fuel_Camp!B118+IF(ISERR(FIND("(",Fuel_Camp!H118)),0,MID(Fuel_Camp!H118,FIND("(",Fuel_Camp!H118)+1,LEN(Fuel_Camp!H118)-(FIND("(",Fuel_Camp!H118)+1)))</f>
        <v>50</v>
      </c>
      <c r="C118" s="9" t="n">
        <f aca="false">B117/(A118-A117)</f>
        <v>8.93691799555157</v>
      </c>
      <c r="D118" s="8" t="n">
        <f aca="false">(SUM(B$2:B117)/(A118-A$2))</f>
        <v>4.87343085159237</v>
      </c>
      <c r="F118" s="64" t="n">
        <f aca="false">Fuel_Camp!B118+VLOOKUP(A118,Fuel_Camp_Lookup,3)</f>
        <v>50</v>
      </c>
    </row>
    <row r="119" customFormat="false" ht="18" hidden="false" customHeight="false" outlineLevel="0" collapsed="false">
      <c r="A119" s="45" t="n">
        <f aca="false">Fuel_Camp!G119</f>
        <v>39848.5612268519</v>
      </c>
      <c r="B119" s="26" t="n">
        <f aca="false">Fuel_Camp!B119+IF(ISERR(FIND("(",Fuel_Camp!H119)),0,MID(Fuel_Camp!H119,FIND("(",Fuel_Camp!H119)+1,LEN(Fuel_Camp!H119)-(FIND("(",Fuel_Camp!H119)+1)))</f>
        <v>30</v>
      </c>
      <c r="C119" s="9" t="n">
        <f aca="false">B118/(A119-A118)</f>
        <v>0.926439224407414</v>
      </c>
      <c r="D119" s="8" t="n">
        <f aca="false">(SUM(B$2:B118)/(A119-A$2))</f>
        <v>4.78322804191017</v>
      </c>
      <c r="F119" s="64" t="n">
        <f aca="false">Fuel_Camp!B119+VLOOKUP(A119,Fuel_Camp_Lookup,3)</f>
        <v>30</v>
      </c>
    </row>
    <row r="120" customFormat="false" ht="18" hidden="false" customHeight="false" outlineLevel="0" collapsed="false">
      <c r="A120" s="45" t="n">
        <f aca="false">Fuel_Camp!G120</f>
        <v>39881.4637847222</v>
      </c>
      <c r="B120" s="26" t="n">
        <f aca="false">Fuel_Camp!B120+IF(ISERR(FIND("(",Fuel_Camp!H120)),0,MID(Fuel_Camp!H120,FIND("(",Fuel_Camp!H120)+1,LEN(Fuel_Camp!H120)-(FIND("(",Fuel_Camp!H120)+1)))</f>
        <v>226.7</v>
      </c>
      <c r="C120" s="9" t="n">
        <f aca="false">B119/(A120-A119)</f>
        <v>0.911783215098097</v>
      </c>
      <c r="D120" s="8" t="n">
        <f aca="false">(SUM(B$2:B119)/(A120-A$2))</f>
        <v>4.73003014504956</v>
      </c>
      <c r="F120" s="64" t="n">
        <f aca="false">Fuel_Camp!B120+VLOOKUP(A120,Fuel_Camp_Lookup,3)</f>
        <v>226.7</v>
      </c>
    </row>
    <row r="121" customFormat="false" ht="18" hidden="false" customHeight="false" outlineLevel="0" collapsed="false">
      <c r="A121" s="45" t="n">
        <f aca="false">Fuel_Camp!G121</f>
        <v>39948.439537037</v>
      </c>
      <c r="B121" s="26" t="n">
        <f aca="false">Fuel_Camp!B121+IF(ISERR(FIND("(",Fuel_Camp!H121)),0,MID(Fuel_Camp!H121,FIND("(",Fuel_Camp!H121)+1,LEN(Fuel_Camp!H121)-(FIND("(",Fuel_Camp!H121)+1)))</f>
        <v>40</v>
      </c>
      <c r="C121" s="9" t="n">
        <f aca="false">B120/(A121-A120)</f>
        <v>3.3848070706905</v>
      </c>
      <c r="D121" s="8" t="n">
        <f aca="false">(SUM(B$2:B120)/(A121-A$2))</f>
        <v>4.69342663475375</v>
      </c>
      <c r="F121" s="64" t="n">
        <f aca="false">Fuel_Camp!B121+VLOOKUP(A121,Fuel_Camp_Lookup,3)</f>
        <v>40</v>
      </c>
    </row>
    <row r="122" customFormat="false" ht="18" hidden="false" customHeight="false" outlineLevel="0" collapsed="false">
      <c r="A122" s="45" t="n">
        <f aca="false">Fuel_Camp!G122</f>
        <v>39992.8734143519</v>
      </c>
      <c r="B122" s="26" t="n">
        <f aca="false">Fuel_Camp!B122+IF(ISERR(FIND("(",Fuel_Camp!H122)),0,MID(Fuel_Camp!H122,FIND("(",Fuel_Camp!H122)+1,LEN(Fuel_Camp!H122)-(FIND("(",Fuel_Camp!H122)+1)))</f>
        <v>50</v>
      </c>
      <c r="C122" s="9" t="n">
        <f aca="false">B121/(A122-A121)</f>
        <v>0.900214035264171</v>
      </c>
      <c r="D122" s="8" t="n">
        <f aca="false">(SUM(B$2:B121)/(A122-A$2))</f>
        <v>4.62616579775001</v>
      </c>
      <c r="F122" s="64" t="n">
        <f aca="false">Fuel_Camp!B122+VLOOKUP(A122,Fuel_Camp_Lookup,3)</f>
        <v>50</v>
      </c>
    </row>
    <row r="124" customFormat="false" ht="18" hidden="false" customHeight="false" outlineLevel="0" collapsed="false">
      <c r="A124" s="59"/>
      <c r="B124" s="60" t="str">
        <f aca="false">IF(AND(Fuel_Camp!C122&lt;&gt;1,Fuel_Camp!D122&lt;&gt;1),"Cost Per Mail","Check Fuel Sheet")</f>
        <v>Cost Per Mail</v>
      </c>
    </row>
    <row r="125" customFormat="false" ht="18" hidden="false" customHeight="false" outlineLevel="0" collapsed="false">
      <c r="A125" s="46" t="n">
        <f aca="false">365.25*2</f>
        <v>730.5</v>
      </c>
      <c r="B125" s="66" t="n">
        <f aca="true">(SUMPRODUCT((CampCost)*(CampDate&gt;TODAY()-A125))-SUMPRODUCT((Fuel_Camp!$B$2:$B122)*(CampDate&gt;TODAY()-A125)))/(Fuel_Camp!$A122-OFFSET(Fuel_Camp!A122,-SUMPRODUCT((Fuel_Camp!$G$2:G122&gt;TODAY()-A125)*1)+1,0))+(Fuel_Camp!C122*4.54609188)/Fuel_Camp!F122</f>
        <v>0.168613015575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8125" defaultRowHeight="18" zeroHeight="false" outlineLevelRow="0" outlineLevelCol="0"/>
  <cols>
    <col collapsed="false" customWidth="true" hidden="false" outlineLevel="0" max="1" min="1" style="45" width="16.16"/>
    <col collapsed="false" customWidth="true" hidden="false" outlineLevel="0" max="2" min="2" style="26" width="12.66"/>
    <col collapsed="false" customWidth="true" hidden="false" outlineLevel="0" max="3" min="3" style="9" width="12.66"/>
    <col collapsed="false" customWidth="true" hidden="false" outlineLevel="0" max="4" min="4" style="8" width="12.66"/>
    <col collapsed="false" customWidth="false" hidden="false" outlineLevel="0" max="257" min="5" style="7" width="9.32"/>
  </cols>
  <sheetData>
    <row r="1" s="52" customFormat="true" ht="69" hidden="false" customHeight="false" outlineLevel="0" collapsed="false">
      <c r="A1" s="49" t="s">
        <v>125</v>
      </c>
      <c r="B1" s="50" t="s">
        <v>126</v>
      </c>
      <c r="C1" s="51" t="s">
        <v>127</v>
      </c>
      <c r="D1" s="50" t="s">
        <v>128</v>
      </c>
    </row>
    <row r="2" customFormat="false" ht="18" hidden="false" customHeight="false" outlineLevel="0" collapsed="false">
      <c r="A2" s="45" t="n">
        <f aca="false">Fuel_Tran!G2</f>
        <v>40024</v>
      </c>
      <c r="B2" s="26" t="n">
        <f aca="false">Fuel_Tran!B2+IF(ISERR(FIND("(",Fuel_Tran!H2)),0,MID(Fuel_Tran!H2,FIND("(",Fuel_Tran!H2)+1,LEN(Fuel_Tran!H2)-(FIND("(",Fuel_Tran!H2)+1)))</f>
        <v>1</v>
      </c>
      <c r="F2" s="7" t="s">
        <v>132</v>
      </c>
    </row>
    <row r="3" customFormat="false" ht="18" hidden="false" customHeight="false" outlineLevel="0" collapsed="false">
      <c r="A3" s="45" t="n">
        <f aca="false">Fuel_Tran!G3</f>
        <v>40005.3152314815</v>
      </c>
      <c r="B3" s="26" t="n">
        <f aca="false">Fuel_Tran!B3+IF(ISERR(FIND("(",Fuel_Tran!H3)),0,MID(Fuel_Tran!H3,FIND("(",Fuel_Tran!H3)+1,LEN(Fuel_Tran!H3)-(FIND("(",Fuel_Tran!H3)+1)))</f>
        <v>1</v>
      </c>
      <c r="C3" s="46" t="n">
        <f aca="false">B2/(A3-A2)</f>
        <v>-0.0535195284334833</v>
      </c>
      <c r="D3" s="8" t="n">
        <f aca="false">(SUM(B$2:B2)/(A3-A$2))</f>
        <v>-0.0535195284334833</v>
      </c>
    </row>
    <row r="5" customFormat="false" ht="18" hidden="false" customHeight="false" outlineLevel="0" collapsed="false">
      <c r="A5" s="59"/>
      <c r="B5" s="60" t="str">
        <f aca="false">IF(AND(Fuel_Tran!C3&lt;&gt;1,Fuel_Tran!D3&lt;&gt;1),"Cost Per Mail","Check Fuel Sheet")</f>
        <v>Cost Per Mail</v>
      </c>
    </row>
    <row r="6" customFormat="false" ht="18" hidden="false" customHeight="false" outlineLevel="0" collapsed="false">
      <c r="A6" s="46" t="n">
        <f aca="false">365.25*2</f>
        <v>730.5</v>
      </c>
      <c r="B6" s="66" t="n">
        <f aca="true">(SUMPRODUCT((TranCost)*(TranDate&gt;TODAY()-A6))-SUMPRODUCT((Fuel_Tran!$B$2:$B3)*(TranDate&gt;TODAY()-A6)))/(Fuel_Tran!$A3-OFFSET(Fuel_Tran!A3,-SUMPRODUCT((Fuel_Tran!$G$2:G3&gt;TODAY()-A6)*1)+1,0))+(Fuel_Tran!C3*4.54609188)/Fuel_Tran!F3</f>
        <v>0.13333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0T12:51:53Z</dcterms:created>
  <dc:creator>Shades</dc:creator>
  <dc:description/>
  <dc:language>en-US</dc:language>
  <cp:lastModifiedBy>Duncan Williamson</cp:lastModifiedBy>
  <cp:lastPrinted>1998-05-14T14:44:18Z</cp:lastPrinted>
  <dcterms:modified xsi:type="dcterms:W3CDTF">2009-07-13T15:55:52Z</dcterms:modified>
  <cp:revision>0</cp:revision>
  <dc:subject/>
  <dc:title/>
</cp:coreProperties>
</file>